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 стр бюдж на 2009г." sheetId="1" state="visible" r:id="rId2"/>
  </sheets>
  <definedNames>
    <definedName function="false" hidden="false" localSheetId="0" name="_xlnm.Print_Titles" vbProcedure="false">'Вед стр бюдж на 2009г.'!$D:$I,'Вед стр бюдж на 2009г.'!$10:$15</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5" uniqueCount="581">
  <si>
    <t xml:space="preserve">Приложение 9</t>
  </si>
  <si>
    <t xml:space="preserve">к решению Совета народных </t>
  </si>
  <si>
    <t xml:space="preserve">депутатов города Владимира</t>
  </si>
  <si>
    <t xml:space="preserve">от 24.12.2008 № 272  </t>
  </si>
  <si>
    <t xml:space="preserve"> </t>
  </si>
  <si>
    <t xml:space="preserve">Ведомственная структура расходов бюджета города на 2009 год</t>
  </si>
  <si>
    <t xml:space="preserve">тыс.руб.</t>
  </si>
  <si>
    <t xml:space="preserve">для расч.</t>
  </si>
  <si>
    <t xml:space="preserve">Ве-</t>
  </si>
  <si>
    <t xml:space="preserve">Раз- </t>
  </si>
  <si>
    <t xml:space="preserve">Целевая</t>
  </si>
  <si>
    <t xml:space="preserve">Вид </t>
  </si>
  <si>
    <t xml:space="preserve">Всего расходов</t>
  </si>
  <si>
    <t xml:space="preserve">в том числе за счет:</t>
  </si>
  <si>
    <t xml:space="preserve">по фор-ле </t>
  </si>
  <si>
    <t xml:space="preserve">Наименование расходов</t>
  </si>
  <si>
    <t xml:space="preserve">дом-</t>
  </si>
  <si>
    <t xml:space="preserve">дел,</t>
  </si>
  <si>
    <t xml:space="preserve">статья</t>
  </si>
  <si>
    <t xml:space="preserve">рас-</t>
  </si>
  <si>
    <t xml:space="preserve">по фор-ле</t>
  </si>
  <si>
    <t xml:space="preserve">Утверждено</t>
  </si>
  <si>
    <t xml:space="preserve">Изменения </t>
  </si>
  <si>
    <t xml:space="preserve">Итого </t>
  </si>
  <si>
    <t xml:space="preserve"> бюджета</t>
  </si>
  <si>
    <t xml:space="preserve">платных  услуг</t>
  </si>
  <si>
    <t xml:space="preserve">Средства  областного бюджета</t>
  </si>
  <si>
    <t xml:space="preserve">в том числе:</t>
  </si>
  <si>
    <t xml:space="preserve">экон.</t>
  </si>
  <si>
    <t xml:space="preserve">ство</t>
  </si>
  <si>
    <t xml:space="preserve">под- раздел</t>
  </si>
  <si>
    <t xml:space="preserve">ходов</t>
  </si>
  <si>
    <t xml:space="preserve">р,пр,ц,в</t>
  </si>
  <si>
    <t xml:space="preserve">на </t>
  </si>
  <si>
    <t xml:space="preserve">с учетом изменений</t>
  </si>
  <si>
    <t xml:space="preserve">Итого с учетом</t>
  </si>
  <si>
    <t xml:space="preserve">Итого   с  учетом</t>
  </si>
  <si>
    <t xml:space="preserve">дотации  из  областного  бюджета</t>
  </si>
  <si>
    <t xml:space="preserve">субвенции  из  областного  бюджета</t>
  </si>
  <si>
    <t xml:space="preserve">субсидии из областного бюджета</t>
  </si>
  <si>
    <t xml:space="preserve">Иные межбюджетные трансферты</t>
  </si>
  <si>
    <t xml:space="preserve">2009 год</t>
  </si>
  <si>
    <t xml:space="preserve">изменений</t>
  </si>
  <si>
    <t xml:space="preserve">и отдельно по разд.</t>
  </si>
  <si>
    <t xml:space="preserve">на 2009 год</t>
  </si>
  <si>
    <t xml:space="preserve">ТЕКУЩИЙ  БЮДЖЕТ</t>
  </si>
  <si>
    <t xml:space="preserve">1.  Администрация г.Владимира</t>
  </si>
  <si>
    <t xml:space="preserve">303</t>
  </si>
  <si>
    <t xml:space="preserve">1.1. Функционирование высшего должностного лица субъекта Российской Федерации и муниципального образования</t>
  </si>
  <si>
    <t xml:space="preserve">01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t>
  </si>
  <si>
    <t xml:space="preserve">00</t>
  </si>
  <si>
    <t xml:space="preserve">Глава муниципального образования</t>
  </si>
  <si>
    <t xml:space="preserve">03</t>
  </si>
  <si>
    <t xml:space="preserve">Выполнение функций органами местного самоуправления</t>
  </si>
  <si>
    <t xml:space="preserve">500</t>
  </si>
  <si>
    <t xml:space="preserve">1.2.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04</t>
  </si>
  <si>
    <t xml:space="preserve">Председатель представительного органа муниципального образования</t>
  </si>
  <si>
    <t xml:space="preserve">11</t>
  </si>
  <si>
    <t xml:space="preserve">Депутаты представительного органа муниципального образования</t>
  </si>
  <si>
    <t xml:space="preserve">12</t>
  </si>
  <si>
    <t xml:space="preserve">Уплата налога на имущество организаций и земельного налога</t>
  </si>
  <si>
    <t xml:space="preserve">95</t>
  </si>
  <si>
    <t xml:space="preserve">1.3.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104</t>
  </si>
  <si>
    <t xml:space="preserve">Обеспечение деятельности комиссий по делам несовершеннолетних и защите их прав</t>
  </si>
  <si>
    <t xml:space="preserve">001</t>
  </si>
  <si>
    <t xml:space="preserve">60</t>
  </si>
  <si>
    <t xml:space="preserve">Реализация отдельных государственных полномочий по вопросам административного законодательства</t>
  </si>
  <si>
    <t xml:space="preserve">61</t>
  </si>
  <si>
    <t xml:space="preserve">1.4. Резервные фонды</t>
  </si>
  <si>
    <t xml:space="preserve">0112</t>
  </si>
  <si>
    <t xml:space="preserve">Резервные фонды</t>
  </si>
  <si>
    <t xml:space="preserve">070</t>
  </si>
  <si>
    <t xml:space="preserve">Резервные фонды местных администраций</t>
  </si>
  <si>
    <t xml:space="preserve">05</t>
  </si>
  <si>
    <t xml:space="preserve">Прочие расходы</t>
  </si>
  <si>
    <t xml:space="preserve">013</t>
  </si>
  <si>
    <t xml:space="preserve">1.5. Другие общегосударственные вопросы</t>
  </si>
  <si>
    <t xml:space="preserve">0114</t>
  </si>
  <si>
    <t xml:space="preserve">Руководство и управление в сфере установленных функций</t>
  </si>
  <si>
    <t xml:space="preserve">Государственная регистрация актов гражданского состояния</t>
  </si>
  <si>
    <t xml:space="preserve">38</t>
  </si>
  <si>
    <t xml:space="preserve">1.6. Другие вопросы в области национальной экономики</t>
  </si>
  <si>
    <t xml:space="preserve">0412</t>
  </si>
  <si>
    <t xml:space="preserve">Целевые программы муниципальных образований</t>
  </si>
  <si>
    <t xml:space="preserve">795</t>
  </si>
  <si>
    <t xml:space="preserve">Муниципальная целевая программа "Программа развития малого и среднего предпринимательства на 2008-2010 годы"</t>
  </si>
  <si>
    <t xml:space="preserve">Субсидии юридическим лицам</t>
  </si>
  <si>
    <t xml:space="preserve">006</t>
  </si>
  <si>
    <t xml:space="preserve">1.7. Телевидение и радиовещание</t>
  </si>
  <si>
    <t xml:space="preserve">0803</t>
  </si>
  <si>
    <t xml:space="preserve">Телерадиокомпании и телеорганизации</t>
  </si>
  <si>
    <t xml:space="preserve">453</t>
  </si>
  <si>
    <t xml:space="preserve">Субсидии телерадиокомпаниям и телерадиоорганизациям</t>
  </si>
  <si>
    <t xml:space="preserve">01</t>
  </si>
  <si>
    <t xml:space="preserve">1.7.1. Администрация г.Владимира</t>
  </si>
  <si>
    <t xml:space="preserve">Телевидение и радиовещание</t>
  </si>
  <si>
    <t xml:space="preserve">1.7.2. Обеспечение деятельности  Совета народных депутатов г.Владимира</t>
  </si>
  <si>
    <t xml:space="preserve">1.8. Периодическая печать и издательства</t>
  </si>
  <si>
    <t xml:space="preserve">0804</t>
  </si>
  <si>
    <t xml:space="preserve">Периодическая печать</t>
  </si>
  <si>
    <t xml:space="preserve">456</t>
  </si>
  <si>
    <t xml:space="preserve">1.8.1. Администрация г.Владимира</t>
  </si>
  <si>
    <t xml:space="preserve">Периодическая печать и издательства</t>
  </si>
  <si>
    <t xml:space="preserve">1.8.2. Обеспечение деятельности  Совета народных депутатов г.Владимира</t>
  </si>
  <si>
    <t xml:space="preserve">1.9. Другие вопросы в области здравоохранения, физической культуры и спорта</t>
  </si>
  <si>
    <t xml:space="preserve">0910</t>
  </si>
  <si>
    <t xml:space="preserve">Муниципальная программа "Развитие туризма в г.Владимире на 2008-2015 годы"</t>
  </si>
  <si>
    <t xml:space="preserve">Мероприятия в области здравоохранения, спорта и физической культуры, туризма</t>
  </si>
  <si>
    <t xml:space="preserve">079</t>
  </si>
  <si>
    <t xml:space="preserve">1.10. Пенсионное обеспечение</t>
  </si>
  <si>
    <t xml:space="preserve">1001</t>
  </si>
  <si>
    <t xml:space="preserve">Доплаты к пенсиям, дополнительное пенсионное обеспечение</t>
  </si>
  <si>
    <t xml:space="preserve">491</t>
  </si>
  <si>
    <t xml:space="preserve">Доплаты к пенсиям государственных служащих субъектов Российской Федерации и муниципальных служащих</t>
  </si>
  <si>
    <t xml:space="preserve">Социальные выплаты</t>
  </si>
  <si>
    <t xml:space="preserve">005</t>
  </si>
  <si>
    <t xml:space="preserve">1.11. Социальное обеспечение населения</t>
  </si>
  <si>
    <t xml:space="preserve">1003</t>
  </si>
  <si>
    <t xml:space="preserve">Социальная помощь</t>
  </si>
  <si>
    <t xml:space="preserve">505</t>
  </si>
  <si>
    <t xml:space="preserve">Мероприятия в области социальной политики</t>
  </si>
  <si>
    <t xml:space="preserve">33</t>
  </si>
  <si>
    <t xml:space="preserve">Оказание других видов социальной помощи</t>
  </si>
  <si>
    <t xml:space="preserve">85</t>
  </si>
  <si>
    <t xml:space="preserve">Реализация государственных функций в области социальной политики</t>
  </si>
  <si>
    <t xml:space="preserve">514</t>
  </si>
  <si>
    <t xml:space="preserve">2.  Администрация Ленинского района г.Владимира</t>
  </si>
  <si>
    <t xml:space="preserve">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Городская целевая программа "Комплексные меры профилактики правонарушений в городе Владимире на 2008-2010 годы"</t>
  </si>
  <si>
    <t xml:space="preserve">2.2. Защита населения и территории от последствий чрезвычайных ситуаций природного и техногенного характера, гражданская оборона</t>
  </si>
  <si>
    <t xml:space="preserve">0309</t>
  </si>
  <si>
    <t xml:space="preserve">Мероприятия по предупреждению и ликвидации последствий чрезвычайных ситуаций и стихийных бедствий</t>
  </si>
  <si>
    <t xml:space="preserve">218</t>
  </si>
  <si>
    <t xml:space="preserve">Предупреждение и ликвидация последствий чрезвычайных ситуаций и стихийных бедствий природного и техногенного характера</t>
  </si>
  <si>
    <t xml:space="preserve">Функционирование органов в сфере национальной безопасности, правоохранительной деятельности и обороны</t>
  </si>
  <si>
    <t xml:space="preserve">014</t>
  </si>
  <si>
    <t xml:space="preserve">2.3. Благоустройство</t>
  </si>
  <si>
    <t xml:space="preserve">0503</t>
  </si>
  <si>
    <t xml:space="preserve">Благоустройство</t>
  </si>
  <si>
    <t xml:space="preserve">Озеленение</t>
  </si>
  <si>
    <t xml:space="preserve">Прочие мероприятия по благоустройству городских округов и поселений</t>
  </si>
  <si>
    <t xml:space="preserve">600</t>
  </si>
  <si>
    <t xml:space="preserve">2.4. Культура</t>
  </si>
  <si>
    <t xml:space="preserve">0801</t>
  </si>
  <si>
    <t xml:space="preserve">Мероприятия в сфере культуры, кинематографии, средств массовой информации</t>
  </si>
  <si>
    <t xml:space="preserve">450</t>
  </si>
  <si>
    <t xml:space="preserve">Государственная поддержка в сфере культуры, кинематографии, средств массовой информации</t>
  </si>
  <si>
    <t xml:space="preserve"> - поступление нефинансовых активов</t>
  </si>
  <si>
    <t xml:space="preserve">              в том числе:</t>
  </si>
  <si>
    <t xml:space="preserve">          1. увеличение стоимости основных средств</t>
  </si>
  <si>
    <t xml:space="preserve">2.5. Физическая культура и спорт</t>
  </si>
  <si>
    <t xml:space="preserve">0908</t>
  </si>
  <si>
    <t xml:space="preserve">Физкультурно-оздоровительная работа и спортивные мероприятия</t>
  </si>
  <si>
    <t xml:space="preserve">512</t>
  </si>
  <si>
    <t xml:space="preserve">97</t>
  </si>
  <si>
    <t xml:space="preserve">Выполнение функций государственными органами</t>
  </si>
  <si>
    <t xml:space="preserve">012</t>
  </si>
  <si>
    <t xml:space="preserve">3.  Администрация Октябрьского района г.Владимира</t>
  </si>
  <si>
    <t xml:space="preserve">3.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3.2. Защита населения и территории от последствий чрезвычайных ситуаций природного и техногенного характера, гражданская оборона</t>
  </si>
  <si>
    <t xml:space="preserve"> - прочие расходы</t>
  </si>
  <si>
    <t xml:space="preserve">3.3. Благоустройство</t>
  </si>
  <si>
    <t xml:space="preserve">3.4. Культура</t>
  </si>
  <si>
    <t xml:space="preserve"> - оплата работ, услуг</t>
  </si>
  <si>
    <t xml:space="preserve">          2. прочие работы, услуги</t>
  </si>
  <si>
    <t xml:space="preserve">деятельность КТОСов</t>
  </si>
  <si>
    <t xml:space="preserve">3.5. Физическая культура и спорт</t>
  </si>
  <si>
    <t xml:space="preserve">4.  Администрация Фрунзенского района г.Владимира</t>
  </si>
  <si>
    <t xml:space="preserve">4.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4.2. Защита населения и территории от последствий чрезвычайных ситуаций природного и техногенного характера, гражданская оборона</t>
  </si>
  <si>
    <t xml:space="preserve">4.3. Благоустройство</t>
  </si>
  <si>
    <t xml:space="preserve">4.4. Культура</t>
  </si>
  <si>
    <t xml:space="preserve">4.5. Физическая культура и спорт</t>
  </si>
  <si>
    <t xml:space="preserve">5.  Финансовое управление администрации г.Владимира</t>
  </si>
  <si>
    <t xml:space="preserve">092</t>
  </si>
  <si>
    <t xml:space="preserve">5.1. Обеспечение деятельности финансовых, налоговых и таможенных органов и органов финансового (финансово-бюджетного) надзора</t>
  </si>
  <si>
    <t xml:space="preserve">0106</t>
  </si>
  <si>
    <t xml:space="preserve">5.2. Обслуживание государственного и муниципального долга</t>
  </si>
  <si>
    <t xml:space="preserve">0111</t>
  </si>
  <si>
    <t xml:space="preserve">Процентные платежи по долговым обязательствам</t>
  </si>
  <si>
    <t xml:space="preserve">065</t>
  </si>
  <si>
    <t xml:space="preserve">Процентные платежи по муниципальному долгу</t>
  </si>
  <si>
    <t xml:space="preserve">Региональные целевые программы</t>
  </si>
  <si>
    <t xml:space="preserve">522</t>
  </si>
  <si>
    <t xml:space="preserve">Инвестиции по областной целевой программе "Обеспечение земельных участков коммунальной инфраструктурой в целях жилищного строительства на 2006-2010 годы"</t>
  </si>
  <si>
    <t xml:space="preserve">32</t>
  </si>
  <si>
    <t xml:space="preserve">02</t>
  </si>
  <si>
    <t xml:space="preserve">6.  Управление внутренних дел г.Владимира</t>
  </si>
  <si>
    <t xml:space="preserve">188</t>
  </si>
  <si>
    <t xml:space="preserve">6.1. Органы внутренних дел</t>
  </si>
  <si>
    <t xml:space="preserve">0302</t>
  </si>
  <si>
    <t xml:space="preserve">Воинские формирования (органы, подразделения)</t>
  </si>
  <si>
    <t xml:space="preserve">202</t>
  </si>
  <si>
    <t xml:space="preserve">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Военный персонал</t>
  </si>
  <si>
    <t xml:space="preserve">58</t>
  </si>
  <si>
    <t xml:space="preserve">Содержание милиции общественной безопасности</t>
  </si>
  <si>
    <t xml:space="preserve">520</t>
  </si>
  <si>
    <t xml:space="preserve">62</t>
  </si>
  <si>
    <t xml:space="preserve">7.  Управление земельными  ресурсами  г.Владимира</t>
  </si>
  <si>
    <t xml:space="preserve">173</t>
  </si>
  <si>
    <t xml:space="preserve">7.1. Другие общегосударственные вопросы</t>
  </si>
  <si>
    <t xml:space="preserve">Обеспечение приватизации и проведение предпродажной подготовки объектов приватизации</t>
  </si>
  <si>
    <t xml:space="preserve">29</t>
  </si>
  <si>
    <t xml:space="preserve">Оценка недвижимости, признание прав и регулирование отношений по государственной и муниципальной собственности</t>
  </si>
  <si>
    <t xml:space="preserve">090</t>
  </si>
  <si>
    <t xml:space="preserve">Реализация государственных функций, связанных с общегосударственным управлением</t>
  </si>
  <si>
    <t xml:space="preserve">Выполнение других обязательств государства</t>
  </si>
  <si>
    <t xml:space="preserve">7.2. Сельское хозяйство и рыболовство</t>
  </si>
  <si>
    <t xml:space="preserve">0405</t>
  </si>
  <si>
    <t xml:space="preserve">Государственная поддержка сельского хозяйства</t>
  </si>
  <si>
    <t xml:space="preserve">260</t>
  </si>
  <si>
    <t xml:space="preserve">Мероприятия в области сельскохозяйственного производства</t>
  </si>
  <si>
    <t xml:space="preserve">Компенсация части затрат на приобретение средств химизации</t>
  </si>
  <si>
    <t xml:space="preserve">31</t>
  </si>
  <si>
    <t xml:space="preserve">7.3. Другие вопросы в области национальной экономики</t>
  </si>
  <si>
    <t xml:space="preserve">Реализация государственных функций в области национальной экономики</t>
  </si>
  <si>
    <t xml:space="preserve">340</t>
  </si>
  <si>
    <t xml:space="preserve">Мероприятия по землеустройству и землепользованию</t>
  </si>
  <si>
    <t xml:space="preserve">Муниципальная программа "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2011 годы"</t>
  </si>
  <si>
    <t xml:space="preserve">Бюджетные инвестиции</t>
  </si>
  <si>
    <t xml:space="preserve">003</t>
  </si>
  <si>
    <t xml:space="preserve">8. Управление по охране окружающей среды администрации г.Владимира</t>
  </si>
  <si>
    <t xml:space="preserve">169</t>
  </si>
  <si>
    <t xml:space="preserve">8.1. Другие вопросы в области охраны окружающей среды</t>
  </si>
  <si>
    <t xml:space="preserve">0605</t>
  </si>
  <si>
    <t xml:space="preserve">Муниципальная программа "Повышение экологической безопасности на территории города Владимира на 2008-2012 годы</t>
  </si>
  <si>
    <t xml:space="preserve">Природоохранные мероприятия</t>
  </si>
  <si>
    <t xml:space="preserve">443</t>
  </si>
  <si>
    <t xml:space="preserve">          2. увеличение стоимости материальных запасов</t>
  </si>
  <si>
    <t xml:space="preserve">9. Управление транспорта и связи администрации г.Владимира</t>
  </si>
  <si>
    <t xml:space="preserve">103</t>
  </si>
  <si>
    <t xml:space="preserve">9.1. Транспорт</t>
  </si>
  <si>
    <t xml:space="preserve">0408</t>
  </si>
  <si>
    <t xml:space="preserve">Другие виды транспорта</t>
  </si>
  <si>
    <t xml:space="preserve">317</t>
  </si>
  <si>
    <t xml:space="preserve">Субсидии на проведение отдельных мероприятий по другим видам транспорта</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37</t>
  </si>
  <si>
    <t xml:space="preserve">9.2. Связь и информатика</t>
  </si>
  <si>
    <t xml:space="preserve">0410</t>
  </si>
  <si>
    <t xml:space="preserve">Информационные технологии и связь</t>
  </si>
  <si>
    <t xml:space="preserve">330</t>
  </si>
  <si>
    <t xml:space="preserve">Отдельные мероприятия в области информационно-коммуникационных технологий и связи</t>
  </si>
  <si>
    <t xml:space="preserve">9.3. Социальное обеспечение населения</t>
  </si>
  <si>
    <t xml:space="preserve">10.  Управление жилищно-коммунального хозяйства администрации г.Владимира</t>
  </si>
  <si>
    <t xml:space="preserve">10.1. Топливно – энергетический комплекс</t>
  </si>
  <si>
    <t xml:space="preserve">0402</t>
  </si>
  <si>
    <t xml:space="preserve">Вопросы топливно-энергетического комплекса</t>
  </si>
  <si>
    <t xml:space="preserve">248</t>
  </si>
  <si>
    <t xml:space="preserve">Мероприятия в топливно-энергетической области</t>
  </si>
  <si>
    <t xml:space="preserve">10.2. Водные ресурсы</t>
  </si>
  <si>
    <t xml:space="preserve">0406</t>
  </si>
  <si>
    <t xml:space="preserve">Водохозяйственные мероприятия</t>
  </si>
  <si>
    <t xml:space="preserve">280</t>
  </si>
  <si>
    <t xml:space="preserve">Мероприятия в области использования, охраны водных объектов и гидротехнических сооружений</t>
  </si>
  <si>
    <t xml:space="preserve">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10.3. Дорожное хозяйство</t>
  </si>
  <si>
    <t xml:space="preserve">0409</t>
  </si>
  <si>
    <t xml:space="preserve">Дорожное хозяйство</t>
  </si>
  <si>
    <t xml:space="preserve">315</t>
  </si>
  <si>
    <t xml:space="preserve">Содержание автомобильных  дорог общего пользования</t>
  </si>
  <si>
    <t xml:space="preserve">Ремонт и содержание муниципальных автомобильных дорог общего пользования по областной целевой программе "Дорожное хозяйство Владимирской области на 2008-2010 годы"</t>
  </si>
  <si>
    <t xml:space="preserve">13</t>
  </si>
  <si>
    <t xml:space="preserve">Отдельные мероприятия в области дорожного хозяйства</t>
  </si>
  <si>
    <t xml:space="preserve">365</t>
  </si>
  <si>
    <t xml:space="preserve">Содержание и ремонт (включая капитальный ремонт) автомобильных дорог общего пользования местного значения по областной целевой программе "Дорожное хозяйство Владимирской области на 2008-2015 годы"</t>
  </si>
  <si>
    <t xml:space="preserve">10.4. Жилищное хозяйство</t>
  </si>
  <si>
    <t xml:space="preserve">0501</t>
  </si>
  <si>
    <t xml:space="preserve">Обеспечение мероприятий по капитальному ремонту многоквартирных домов и переселение граждан из аварийного жилищного фонда за счет средств бюджетов</t>
  </si>
  <si>
    <t xml:space="preserve">098</t>
  </si>
  <si>
    <t xml:space="preserve">Обеспечение мероприятий по капитальному ремонту многоквартирных домов</t>
  </si>
  <si>
    <t xml:space="preserve">Поддержка жилищного хозяйства</t>
  </si>
  <si>
    <t xml:space="preserve">350</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Капитальный ремонт государственного жилищного фонда субъектов Российской Федерации  и муниципального жилищного фонда</t>
  </si>
  <si>
    <t xml:space="preserve">Капитальный ремонт многоквартирных домов по областной целевой программе "Реконструкция и капитальный ремонт жилищного фонда Владимирской области на 2007-2015 годы"</t>
  </si>
  <si>
    <t xml:space="preserve">21</t>
  </si>
  <si>
    <t xml:space="preserve">10.5. Коммунальное  хозяйство</t>
  </si>
  <si>
    <t xml:space="preserve">0502</t>
  </si>
  <si>
    <t xml:space="preserve">Поддержка коммунального хозяйства</t>
  </si>
  <si>
    <t xml:space="preserve">351</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Мероприятия в области коммунального хозяйства</t>
  </si>
  <si>
    <t xml:space="preserve">10.6. Благоустройство</t>
  </si>
  <si>
    <t xml:space="preserve">Приведение в нормативное состояние улично-дорожной сети и объектов благоустройства по областной целевой программе "Модернизация объектов коммунальной инфраструктуры на 2006-2010 годы"</t>
  </si>
  <si>
    <t xml:space="preserve">17</t>
  </si>
  <si>
    <t xml:space="preserve">Мероприятия по областной целевой программе "Приведение в нормативное состояние улично-дорожной сети и объектов благоустройства муниципальных образований в 2009-2010 годах"</t>
  </si>
  <si>
    <t xml:space="preserve">Уличное освещение</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Организация и содержание мест захоронения</t>
  </si>
  <si>
    <t xml:space="preserve">10.7. Другие вопросы в области жилищно-коммунального хозяйства</t>
  </si>
  <si>
    <t xml:space="preserve">0505</t>
  </si>
  <si>
    <t xml:space="preserve">10.8. Другие вопросы в области охраны окружающей среды</t>
  </si>
  <si>
    <t xml:space="preserve">Состояние окружающей среды и природопользования</t>
  </si>
  <si>
    <t xml:space="preserve">410</t>
  </si>
  <si>
    <t xml:space="preserve">Иные безвозмездные и безвозвратные перечисления</t>
  </si>
  <si>
    <t xml:space="preserve">Мероприятия по ликвидации несанкционированных свалок</t>
  </si>
  <si>
    <t xml:space="preserve">11.  МУ "Управление административными зданиями администрации г.Владимира"</t>
  </si>
  <si>
    <t xml:space="preserve">11.1. Коммунальное хозяйство</t>
  </si>
  <si>
    <t xml:space="preserve">12.  МУ "Управление гражданской защиты г.Владимира"</t>
  </si>
  <si>
    <t xml:space="preserve">177</t>
  </si>
  <si>
    <t xml:space="preserve">12.1. Резервные фонды</t>
  </si>
  <si>
    <t xml:space="preserve">12.2. Предупреждение и ликвидация последствий чрезвычайных ситуаций природного и техногенного характера, гражданская оборона</t>
  </si>
  <si>
    <t xml:space="preserve">Функционирование органов в сфере национальной безопасности и правоохранительной деятельности</t>
  </si>
  <si>
    <t xml:space="preserve">67</t>
  </si>
  <si>
    <t xml:space="preserve">13.  Управление образования администрации г.Владимира</t>
  </si>
  <si>
    <t xml:space="preserve">073</t>
  </si>
  <si>
    <t xml:space="preserve">13.1. Дошкольное образование</t>
  </si>
  <si>
    <t xml:space="preserve">0701</t>
  </si>
  <si>
    <t xml:space="preserve">Детские  дошкольные учреждения</t>
  </si>
  <si>
    <t xml:space="preserve">420</t>
  </si>
  <si>
    <t xml:space="preserve">Выполнение функций бюджетными учреждениями</t>
  </si>
  <si>
    <t xml:space="preserve">Обеспечение деятельности подведомственных учреждений</t>
  </si>
  <si>
    <t xml:space="preserve">99</t>
  </si>
  <si>
    <t xml:space="preserve">Воспитание и обучение детей-инвалидов дошкольного возраста в образовательных учреждениях,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2010 годы</t>
  </si>
  <si>
    <t xml:space="preserve">436</t>
  </si>
  <si>
    <t xml:space="preserve">13.2. Общее образование</t>
  </si>
  <si>
    <t xml:space="preserve">0702</t>
  </si>
  <si>
    <t xml:space="preserve">Школы-детские сады, школы начальные, неполные средние и средние</t>
  </si>
  <si>
    <t xml:space="preserve">421</t>
  </si>
  <si>
    <t xml:space="preserve">Реализация основных общеобразовательных программ общеобразовательными учреждениями</t>
  </si>
  <si>
    <t xml:space="preserve">Школы-интернаты</t>
  </si>
  <si>
    <t xml:space="preserve">422</t>
  </si>
  <si>
    <t xml:space="preserve">Учреждения по внешкольной работе с детьми</t>
  </si>
  <si>
    <t xml:space="preserve">423</t>
  </si>
  <si>
    <t xml:space="preserve">Ежемесячное денежное вознаграждение за классное руководство</t>
  </si>
  <si>
    <t xml:space="preserve">09</t>
  </si>
  <si>
    <t xml:space="preserve">Совершенствование организации питания учащихся в общеобразовательных учреждениях по областной целевой программе "Улучшение демографической ситуации во Владимирской области на 2008-2010 годы"</t>
  </si>
  <si>
    <t xml:space="preserve">35</t>
  </si>
  <si>
    <t xml:space="preserve">13.3. Молодежная политика и оздоровление детей</t>
  </si>
  <si>
    <t xml:space="preserve">0707</t>
  </si>
  <si>
    <t xml:space="preserve">Мероприятия по проведению оздоровительной кампании детей</t>
  </si>
  <si>
    <t xml:space="preserve">432</t>
  </si>
  <si>
    <t xml:space="preserve">Оздоровление детей</t>
  </si>
  <si>
    <t xml:space="preserve">на содержание ребенка в семье опекуна и приемной семье, а также оплата труда приемного родителя по Закону Владимирской области от 28.12.2005 №201-ОЗ по ОЦП "Развитие образования Владимирской области на 2007-2010 годы"</t>
  </si>
  <si>
    <t xml:space="preserve">13.4. Другие вопросы в области образования</t>
  </si>
  <si>
    <t xml:space="preserve">0709</t>
  </si>
  <si>
    <t xml:space="preserve">Обеспечение полномочий по организации и осуществлению деятельности по опеке и попечительству</t>
  </si>
  <si>
    <t xml:space="preserve">Мероприятия в области образования</t>
  </si>
  <si>
    <t xml:space="preserve">Государственная поддержка в сфере образования</t>
  </si>
  <si>
    <t xml:space="preserve">Субсидии некоммерческим организациям</t>
  </si>
  <si>
    <t xml:space="preserve">019</t>
  </si>
  <si>
    <t xml:space="preserve">на реализацию основных общеобразовательных программ общеобразовательными учреждениями</t>
  </si>
  <si>
    <t xml:space="preserve">Проведение мероприятий для детей и молодежи</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t>
  </si>
  <si>
    <t xml:space="preserve">13.5. Социальное обеспечение насел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36</t>
  </si>
  <si>
    <t xml:space="preserve">Предоставление мер социальной поддержки по оплате жилья и коммунальных услуг отдельным категориям граждан муниципальной системы образования</t>
  </si>
  <si>
    <t xml:space="preserve">521</t>
  </si>
  <si>
    <t xml:space="preserve">13.6. 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Выплата единовременного пособия при всех формах устройства детей, лишенных родительского попечения, в семью</t>
  </si>
  <si>
    <t xml:space="preserve">Социальная поддержка детей-инвалидов дошкольного возраста по областной целевой программе развития образования Владимирской области на 2007-2010 годы</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10</t>
  </si>
  <si>
    <t xml:space="preserve">Содержание ребенка в семье опекуна и приемной семье, а также оплата труда приемного родителя</t>
  </si>
  <si>
    <t xml:space="preserve">Выплаты приемной семье на содержание подопечных детей</t>
  </si>
  <si>
    <t xml:space="preserve">Оплата труда приемного родителя</t>
  </si>
  <si>
    <t xml:space="preserve">Выплаты семьям опекунов на содержание подопечных детей</t>
  </si>
  <si>
    <t xml:space="preserve">14.  Управление по делам молодежи администрации г.Владимира</t>
  </si>
  <si>
    <t xml:space="preserve">091</t>
  </si>
  <si>
    <t xml:space="preserve">14.1. Общее образование</t>
  </si>
  <si>
    <t xml:space="preserve">14.2. Молодежная политика и оздоровление детей</t>
  </si>
  <si>
    <t xml:space="preserve">Организационно-воспитательная работа с молодежью</t>
  </si>
  <si>
    <t xml:space="preserve">431</t>
  </si>
  <si>
    <t xml:space="preserve">Мероприятия по областной целевой программе "Комплексные меры профилактики правонарушений во Владимирской области на 2007-2010 годы"</t>
  </si>
  <si>
    <t xml:space="preserve">Проведение оздоровительных и других мероприятий для детей и молодежи </t>
  </si>
  <si>
    <t xml:space="preserve">447</t>
  </si>
  <si>
    <t xml:space="preserve">Мероприятия по областной целевой программе "Молодежь Владимирской области на 2008-2010 годы"</t>
  </si>
  <si>
    <t xml:space="preserve">Мероприятия по областной целевой программе "Улучшение демографической ситуации во Владимирской области на 2008-2010 годы"</t>
  </si>
  <si>
    <t xml:space="preserve">Программа "Молодежь и город. 2006-2010"</t>
  </si>
  <si>
    <t xml:space="preserve">Мероприятия по муниципальной целевой программе "Комплексные меры профилактики правонарушений в городе Владимире на 2008-2010 годы"</t>
  </si>
  <si>
    <t xml:space="preserve">14.3. Другие вопросы в области образования</t>
  </si>
  <si>
    <t xml:space="preserve">15.  Управление культуры администрации г.Владимира</t>
  </si>
  <si>
    <t xml:space="preserve">058</t>
  </si>
  <si>
    <t xml:space="preserve">15.1. Общее образование</t>
  </si>
  <si>
    <t xml:space="preserve">15.2. Среднее профессиональное образование</t>
  </si>
  <si>
    <t xml:space="preserve">0704</t>
  </si>
  <si>
    <t xml:space="preserve">Средние специальные учебные заведения</t>
  </si>
  <si>
    <t xml:space="preserve">427</t>
  </si>
  <si>
    <t xml:space="preserve">15.3. Культура</t>
  </si>
  <si>
    <t xml:space="preserve">Дворцы и дома культуры, другие учреждения культуры и средств массовой информации</t>
  </si>
  <si>
    <t xml:space="preserve">440</t>
  </si>
  <si>
    <t xml:space="preserve">Библиотеки</t>
  </si>
  <si>
    <t xml:space="preserve">442</t>
  </si>
  <si>
    <t xml:space="preserve">Театры, цирки, концертные и другие организации исполнительских искусств</t>
  </si>
  <si>
    <t xml:space="preserve">Комплектование книжных фондов библиотек муниципальных образований</t>
  </si>
  <si>
    <t xml:space="preserve">06</t>
  </si>
  <si>
    <t xml:space="preserve">15.4. Кинематография</t>
  </si>
  <si>
    <t xml:space="preserve">0802</t>
  </si>
  <si>
    <t xml:space="preserve">15.5. Другие вопросы в области культуры, кинематографии, средств массовой информации</t>
  </si>
  <si>
    <t xml:space="preserve">0806</t>
  </si>
  <si>
    <t xml:space="preserve">Мероприятия по ведомственной целевой программе "Сохранение и развитие культуры Владимирской области на 2009-2011 годы"</t>
  </si>
  <si>
    <t xml:space="preserve">81</t>
  </si>
  <si>
    <t xml:space="preserve">Мероприятия по целевой программе "Комплексные меры профилактики правонарушений в городе Владимире на 2008-2010 годы"</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15.6. Социальное обеспечение населения</t>
  </si>
  <si>
    <t xml:space="preserve">Предоставление мер социальной поддержки по оплате жилья и коммунальных услуг отдельным категориям граждан в муниципальной сфере культуры</t>
  </si>
  <si>
    <t xml:space="preserve">16.  Управление здравоохранения администрации г.Владимира</t>
  </si>
  <si>
    <t xml:space="preserve">055</t>
  </si>
  <si>
    <t xml:space="preserve">16.1. Стационарная медицинская помощь</t>
  </si>
  <si>
    <t xml:space="preserve">0901</t>
  </si>
  <si>
    <t xml:space="preserve">Больницы, клиники, госпитали, медико-санитарные части</t>
  </si>
  <si>
    <t xml:space="preserve">470</t>
  </si>
  <si>
    <t xml:space="preserve">Родильные дома</t>
  </si>
  <si>
    <t xml:space="preserve">476</t>
  </si>
  <si>
    <t xml:space="preserve">Финансовое обеспечение оказания дополнительной медицинской помощи, оказываемой врачами-терапевтами участковыми,врачами -педиатрами участковыми, врачами общей практики (семейными врачами), медицинскими сестрами врачей терапевтов участковых, врачей педиатров учасковых, медицинскими сестрами врачей общей практики (семейных врачей) по областной целевой программе "Развитие здравоохранения Владирской области на 2006 - 2011 годы"</t>
  </si>
  <si>
    <t xml:space="preserve">41</t>
  </si>
  <si>
    <t xml:space="preserve">Организация оказания специализированной медицинской помощи в муниципальных учреждениях здравоохранения по областной целевой программе "Развитие здравоохранения Владимирской области на 2006-2011 годы"</t>
  </si>
  <si>
    <t xml:space="preserve">16.2. Амбулаторная помощь</t>
  </si>
  <si>
    <t xml:space="preserve">0902</t>
  </si>
  <si>
    <t xml:space="preserve">Поликлиники, амбулатории, диагностические центры</t>
  </si>
  <si>
    <t xml:space="preserve">471</t>
  </si>
  <si>
    <t xml:space="preserve">16.3. Скорая медицинская помощь </t>
  </si>
  <si>
    <t xml:space="preserve">0904</t>
  </si>
  <si>
    <t xml:space="preserve">Станции скорой и неотложной помощи</t>
  </si>
  <si>
    <t xml:space="preserve">477</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18</t>
  </si>
  <si>
    <t xml:space="preserve">Денежные выплаты водителям автотранспорта станций, отделений, пунктов скорой медицинской помощи по областной целевой программе "Повышение безопасности дорожного движения во Владимирской области в 2009-20012 годах"</t>
  </si>
  <si>
    <t xml:space="preserve">19</t>
  </si>
  <si>
    <t xml:space="preserve">16.4. Санаторно-оздоровительная помощь</t>
  </si>
  <si>
    <t xml:space="preserve">0905</t>
  </si>
  <si>
    <t xml:space="preserve">Санатории для детей и подростков</t>
  </si>
  <si>
    <t xml:space="preserve">474</t>
  </si>
  <si>
    <t xml:space="preserve">16.5. Другие вопросы в области здравоохранения, физической культуры и спорта</t>
  </si>
  <si>
    <t xml:space="preserve">Реализация государственных функций в области здравоохранения, спорта и туризма</t>
  </si>
  <si>
    <t xml:space="preserve">485</t>
  </si>
  <si>
    <t xml:space="preserve">Мероприятия в области здравоохранения</t>
  </si>
  <si>
    <t xml:space="preserve">067</t>
  </si>
  <si>
    <t xml:space="preserve">16.6. Социальное обеспечение населения</t>
  </si>
  <si>
    <t xml:space="preserve">Исполнение мер социальной поддержки отдельных категорий граждан по зубопротезированию и лекарственному обеспечению</t>
  </si>
  <si>
    <t xml:space="preserve">Предоставление мер социальной поддержки по оплате жилья и коммунальных услуг отдельным категориям граждан муниципальной системы здравоохранения</t>
  </si>
  <si>
    <t xml:space="preserve">63</t>
  </si>
  <si>
    <t xml:space="preserve">17.  Управление по физической культуре и спорту администрации г.Владимира</t>
  </si>
  <si>
    <t xml:space="preserve">175</t>
  </si>
  <si>
    <t xml:space="preserve">17.1. Общее образование</t>
  </si>
  <si>
    <t xml:space="preserve">17.2. Другие вопросы в области образования</t>
  </si>
  <si>
    <t xml:space="preserve">"Программа по развитию физической культуры и спорта в г,Владимире на 2003-2010 годы"</t>
  </si>
  <si>
    <t xml:space="preserve">Мероприятия в сфере образования</t>
  </si>
  <si>
    <t xml:space="preserve">022</t>
  </si>
  <si>
    <t xml:space="preserve">17.3. Физическая культура и спорт</t>
  </si>
  <si>
    <t xml:space="preserve">Центры спортивной подготовки (сборные команды)</t>
  </si>
  <si>
    <t xml:space="preserve">482</t>
  </si>
  <si>
    <t xml:space="preserve">Мероприятия в области здравоохранения, спорта и физической культуры, туризма </t>
  </si>
  <si>
    <t xml:space="preserve">Мероприятия в области здравоохранения, спорта и физической культуры</t>
  </si>
  <si>
    <t xml:space="preserve">17.4. Другие вопросы в области здравоохранения, физической культуры и спорта</t>
  </si>
  <si>
    <t xml:space="preserve">18.  Управление архитектуры и строительства администрации г.Владимира</t>
  </si>
  <si>
    <t xml:space="preserve">132</t>
  </si>
  <si>
    <t xml:space="preserve">18.1. Другие вопросы в области национальной экономики</t>
  </si>
  <si>
    <t xml:space="preserve">Мероприятия в области строительства, архитектуры и градостроительства</t>
  </si>
  <si>
    <t xml:space="preserve">338</t>
  </si>
  <si>
    <t xml:space="preserve">18.1.1. МБУ  "Владстройзаказчик"</t>
  </si>
  <si>
    <t xml:space="preserve">Другие вопросы в области национальной экономики</t>
  </si>
  <si>
    <t xml:space="preserve">18.1.2. МБУ  "Управление по реконструкции исторического ядра г.Владимира"</t>
  </si>
  <si>
    <t xml:space="preserve">19.  Управление муниципальным имуществом г.Владимира</t>
  </si>
  <si>
    <t xml:space="preserve">166</t>
  </si>
  <si>
    <t xml:space="preserve">19.1. Другие общегосударственные вопросы</t>
  </si>
  <si>
    <t xml:space="preserve">19.2. Другие вопросы в области национальной экономики</t>
  </si>
  <si>
    <t xml:space="preserve">19.3. Жилищное хозяйство</t>
  </si>
  <si>
    <t xml:space="preserve">Инвестиции по областной целевой программе "Развитие и поддержка ипотечного жилищного кредитования во Владимирской области на 2006-2010 годы"</t>
  </si>
  <si>
    <t xml:space="preserve">28</t>
  </si>
  <si>
    <t xml:space="preserve">Программа ипотечного жилищного кредитования населения г.Владимира</t>
  </si>
  <si>
    <t xml:space="preserve">19.4. Коммунальное хозяйство</t>
  </si>
  <si>
    <t xml:space="preserve">20.  Управление наружной рекламы и информации администрации г.Владимира</t>
  </si>
  <si>
    <t xml:space="preserve">20.1. Другие общегосударственные вопросы</t>
  </si>
  <si>
    <t xml:space="preserve">20.2. Благоустройство</t>
  </si>
  <si>
    <t xml:space="preserve">21. Отдел жилищных субсидий администрации г.Владимира</t>
  </si>
  <si>
    <t xml:space="preserve">061</t>
  </si>
  <si>
    <t xml:space="preserve">21.1. Социальное обеспечение населения</t>
  </si>
  <si>
    <t xml:space="preserve">Предоставление субсидий гражданам на оплату жилого помещения и коммунальных услуг</t>
  </si>
  <si>
    <t xml:space="preserve">48</t>
  </si>
  <si>
    <t xml:space="preserve">21.2. Другие вопросы в области социальной политики</t>
  </si>
  <si>
    <t xml:space="preserve">1006</t>
  </si>
  <si>
    <t xml:space="preserve">Осуществление полномочий по предоставлению субсидий гражданам на оплату жилого помещения и коммунальных услуг</t>
  </si>
  <si>
    <t xml:space="preserve">22. Управление муниципального заказа администрации г.Владимира</t>
  </si>
  <si>
    <t xml:space="preserve">22.1.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ИТОГО по текущему бюджету:</t>
  </si>
  <si>
    <t xml:space="preserve">II.   АДРЕСНАЯ ИНВЕСТИЦИОННАЯ ПРОГРАММА</t>
  </si>
  <si>
    <t xml:space="preserve">1.  Управление архитектуры и строительства администрации г.Владимира</t>
  </si>
  <si>
    <t xml:space="preserve">1.1. Дорожное хозяйство</t>
  </si>
  <si>
    <t xml:space="preserve">Бюджетные инвестиции в объекты капитального строительства, не включенные в целевые программы</t>
  </si>
  <si>
    <t xml:space="preserve">102</t>
  </si>
  <si>
    <t xml:space="preserve">Бюджетные инвестиции в объекты капитального строительства собственности муниципальных образований </t>
  </si>
  <si>
    <t xml:space="preserve">1.1.1. МБУ "Владстройзаказчик"</t>
  </si>
  <si>
    <t xml:space="preserve">1.2. Другие вопросы в области национальной экономики</t>
  </si>
  <si>
    <t xml:space="preserve">1.2.1. Управление архитектуры и строительства администрации г.Владимира</t>
  </si>
  <si>
    <t xml:space="preserve">1.3. Жилищное хозяйство</t>
  </si>
  <si>
    <t xml:space="preserve">Муниципальная целевая программа "Социальное жилье на 2008-2015 годы"</t>
  </si>
  <si>
    <t xml:space="preserve">1.3.1.  МБУ "Владстройзаказчик"</t>
  </si>
  <si>
    <t xml:space="preserve">Жилищное хозяйство</t>
  </si>
  <si>
    <t xml:space="preserve">1.4. Коммунальное хозяйство</t>
  </si>
  <si>
    <t xml:space="preserve">Муниципальная целевая программа "Газификация жилищного фонда на территории муниципального образования город Владимир в 2007-2013гг."</t>
  </si>
  <si>
    <t xml:space="preserve">1.5. Благоустройство</t>
  </si>
  <si>
    <t xml:space="preserve">1.6. Дошкольное образование</t>
  </si>
  <si>
    <t xml:space="preserve">1.5.1.  МБУ "Владстройзаказчик"</t>
  </si>
  <si>
    <t xml:space="preserve">Дошкольное образование</t>
  </si>
  <si>
    <t xml:space="preserve">1.7. Общее образование</t>
  </si>
  <si>
    <t xml:space="preserve">1.6.1.  МБУ "Владстройзаказчик"</t>
  </si>
  <si>
    <t xml:space="preserve">Общее образование</t>
  </si>
  <si>
    <t xml:space="preserve">1.8. Культура</t>
  </si>
  <si>
    <t xml:space="preserve">Строительство объектов общегражданского назначения</t>
  </si>
  <si>
    <t xml:space="preserve">Бюджетные инвестиции в объекты муниципальной собственности</t>
  </si>
  <si>
    <t xml:space="preserve">15</t>
  </si>
  <si>
    <t xml:space="preserve">Городская программа "Возрождение исторического ядра г.Владимира на 2005-2010 годы"</t>
  </si>
  <si>
    <t xml:space="preserve">1.7.1.  МБУ "Управление по реконструкции исторического ядра г.Владимира"</t>
  </si>
  <si>
    <t xml:space="preserve">Культура</t>
  </si>
  <si>
    <t xml:space="preserve">1.7.2.  МБУ "Владстройзаказчик"</t>
  </si>
  <si>
    <t xml:space="preserve">1.9. Другие вопросы в области культуры, кинематографии и средств массовой информации</t>
  </si>
  <si>
    <t xml:space="preserve">1.8.1.  МБУ "Управление по реконструкции исторического ядра г.Владимира"</t>
  </si>
  <si>
    <t xml:space="preserve">Другие вопросы в области жилищно-коммунального хозяйства</t>
  </si>
  <si>
    <t xml:space="preserve">1.10. Стационарная медицинская помощь</t>
  </si>
  <si>
    <t xml:space="preserve">1.9.1.  МБУ "Владстройзаказчик"</t>
  </si>
  <si>
    <t xml:space="preserve">Стационарная медицинская помощь</t>
  </si>
  <si>
    <t xml:space="preserve">2.  Администрация г.Владимира</t>
  </si>
  <si>
    <t xml:space="preserve">2.1. Социальное обеспечение населения</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34</t>
  </si>
  <si>
    <t xml:space="preserve">Жилищные субсидии государственным гражданским служащим органов государственной власти Владимирской области, работникам областных бюджетных учреждений, муниципальным служащим и работникам учреждений бюджетной сферы, финансируемых из местных бюджетов</t>
  </si>
  <si>
    <t xml:space="preserve">86</t>
  </si>
  <si>
    <t xml:space="preserve">068</t>
  </si>
  <si>
    <t xml:space="preserve">Мероприятия по целевой программе "Обеспечение жильем молодых семей Владимирской области на 2004-2011 годы"</t>
  </si>
  <si>
    <t xml:space="preserve">Инвестиции по целевой программе "Обеспечение жильем молодых семей Владимирской области на 2004-2010 годы"</t>
  </si>
  <si>
    <t xml:space="preserve">Городская целевая программа "Обеспечение жильем молодых семей г.Владимиа на 2005-2010 гг."</t>
  </si>
  <si>
    <t xml:space="preserve">3.  Управление муниципальным имуществом г.Владимира</t>
  </si>
  <si>
    <t xml:space="preserve">3.1. Другие вопросы в области жилищно-коммунального хозяйства</t>
  </si>
  <si>
    <t xml:space="preserve">3.  Управление жилищно-коммунального хозяйства администрации г.Владимира</t>
  </si>
  <si>
    <t xml:space="preserve">3.1. Жилищное хозяйство</t>
  </si>
  <si>
    <t xml:space="preserve">Обеспечение мероприятий по переселению граждан из аварийного жилищного фонда</t>
  </si>
  <si>
    <t xml:space="preserve">Городская целевая программа "Переселение граждан из ветхого жилищного фонда в г.Владимире на 2003-2010 годы</t>
  </si>
  <si>
    <t xml:space="preserve">Переселение граждан из аварийного жилищного фонда по областной целевой программе "Модернизация объектов коммунальной инфраструктуры на 2006-2010 годы"</t>
  </si>
  <si>
    <t xml:space="preserve">3.2. Коммунальное  хозяйство</t>
  </si>
  <si>
    <t xml:space="preserve">Инвестиции по областной целевой программе "Энергосбережение, повышение надежности функционирования топливно-энергетического комплекса и энергоснабжения обьектов жилищно-коммунальной сферы Владимирской области на 2006-2011 годы"</t>
  </si>
  <si>
    <t xml:space="preserve">16</t>
  </si>
  <si>
    <t xml:space="preserve">Инвестиции по областной целевой программе "Модернизация объектов коммунальной инфраструктуры на 2009-2012 годы"</t>
  </si>
  <si>
    <t xml:space="preserve">Инвестиции по областной целевой программе "Обеспечение населения Владимирской области питьевой водой на 2005-2011 годы"</t>
  </si>
  <si>
    <t xml:space="preserve">30</t>
  </si>
  <si>
    <t xml:space="preserve">                  в том числе:</t>
  </si>
  <si>
    <t xml:space="preserve">1. 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2. Муниципальная целевая программа "Модернизация объектов коммунальной инфраструктуры г.Владимира на 2006-2010 годы"</t>
  </si>
  <si>
    <t xml:space="preserve">4. Управление транспорта и связи администрации г.Владимира</t>
  </si>
  <si>
    <t xml:space="preserve">4.1. Другие вопросы в области национальной экономики</t>
  </si>
  <si>
    <t xml:space="preserve">5.  Управление образования администрации г.Владимира</t>
  </si>
  <si>
    <t xml:space="preserve">5.1. Коммунальное  хозяйство</t>
  </si>
  <si>
    <t xml:space="preserve">Муниципальная целевая программа "Энергосбережение в жилищно-коммунальном хозяйстве и учреждениях бюджетной сферы г.Владимира на 2008-2010 годы"</t>
  </si>
  <si>
    <t xml:space="preserve">ИТОГО ПО АДРЕСНОЙ ИНВЕСТИЦИОННОЙ ПРОГРАММЕ</t>
  </si>
  <si>
    <t xml:space="preserve">ВСЕГО РАСХОДОВ:</t>
  </si>
  <si>
    <t xml:space="preserve">  Условно утверждаемые расходы</t>
  </si>
  <si>
    <t xml:space="preserve">  Финансовое управление администрации г.Владимира</t>
  </si>
  <si>
    <t xml:space="preserve">   -  Погашение основного долга по бюджетному кредиту</t>
  </si>
  <si>
    <t xml:space="preserve">000 02 01 01 00 04 0000 810</t>
  </si>
  <si>
    <t xml:space="preserve">   -  Погашение основного долга по договору субзайма</t>
  </si>
  <si>
    <t xml:space="preserve">   -  Муниципальные гарантии</t>
  </si>
  <si>
    <t xml:space="preserve">  Финансовый резерв на покрытие временных кассовых разрывов</t>
  </si>
  <si>
    <t xml:space="preserve">ВСЕГО :</t>
  </si>
  <si>
    <t xml:space="preserve">u:\budg2009\b09_Шпилина\b2009-b2011\vs2009</t>
  </si>
  <si>
    <t xml:space="preserve">Без организаций:   По разделу, подразделу, целевой статье и виду расхода-всего:</t>
  </si>
  <si>
    <t xml:space="preserve">Всего:</t>
  </si>
  <si>
    <t xml:space="preserve">   в том числе:</t>
  </si>
  <si>
    <t xml:space="preserve">0100</t>
  </si>
  <si>
    <t xml:space="preserve">0105</t>
  </si>
  <si>
    <t xml:space="preserve">518</t>
  </si>
  <si>
    <t xml:space="preserve">0300</t>
  </si>
  <si>
    <t xml:space="preserve">0400</t>
  </si>
  <si>
    <t xml:space="preserve">0500</t>
  </si>
  <si>
    <t xml:space="preserve">0600</t>
  </si>
  <si>
    <t xml:space="preserve">0700</t>
  </si>
  <si>
    <t xml:space="preserve">0800</t>
  </si>
  <si>
    <t xml:space="preserve">0900</t>
  </si>
  <si>
    <t xml:space="preserve">1000</t>
  </si>
</sst>
</file>

<file path=xl/styles.xml><?xml version="1.0" encoding="utf-8"?>
<styleSheet xmlns="http://schemas.openxmlformats.org/spreadsheetml/2006/main">
  <numFmts count="6">
    <numFmt numFmtId="164" formatCode="General"/>
    <numFmt numFmtId="165" formatCode="@"/>
    <numFmt numFmtId="166" formatCode="0"/>
    <numFmt numFmtId="167" formatCode="General"/>
    <numFmt numFmtId="168" formatCode="_-* #,##0.00&quot;р.&quot;_-;\-* #,##0.00&quot;р.&quot;_-;_-* \-??&quot;р.&quot;_-;_-@_-"/>
    <numFmt numFmtId="169" formatCode="0.00"/>
  </numFmts>
  <fonts count="53">
    <font>
      <sz val="10"/>
      <name val="Arial Cyr"/>
      <family val="0"/>
    </font>
    <font>
      <sz val="10"/>
      <name val="Arial"/>
      <family val="0"/>
    </font>
    <font>
      <sz val="10"/>
      <name val="Arial"/>
      <family val="0"/>
    </font>
    <font>
      <sz val="10"/>
      <name val="Arial"/>
      <family val="0"/>
    </font>
    <font>
      <sz val="10"/>
      <name val="Courier New Cyr"/>
      <family val="0"/>
      <charset val="204"/>
    </font>
    <font>
      <b val="true"/>
      <sz val="12"/>
      <name val="Arial"/>
      <family val="2"/>
      <charset val="204"/>
    </font>
    <font>
      <b val="true"/>
      <sz val="12"/>
      <name val="Arial Cyr"/>
      <family val="2"/>
      <charset val="204"/>
    </font>
    <font>
      <sz val="12"/>
      <name val="Arial Cyr"/>
      <family val="2"/>
      <charset val="204"/>
    </font>
    <font>
      <b val="true"/>
      <i val="true"/>
      <sz val="18"/>
      <name val="Arial Cyr"/>
      <family val="2"/>
      <charset val="204"/>
    </font>
    <font>
      <b val="true"/>
      <i val="true"/>
      <sz val="16"/>
      <name val="Arial Cyr"/>
      <family val="2"/>
      <charset val="204"/>
    </font>
    <font>
      <b val="true"/>
      <i val="true"/>
      <sz val="12"/>
      <name val="Arial Cyr"/>
      <family val="2"/>
      <charset val="204"/>
    </font>
    <font>
      <b val="true"/>
      <i val="true"/>
      <sz val="11"/>
      <name val="Arial Cyr"/>
      <family val="2"/>
      <charset val="204"/>
    </font>
    <font>
      <b val="true"/>
      <i val="true"/>
      <sz val="11"/>
      <name val="Courier New Cyr"/>
      <family val="0"/>
      <charset val="204"/>
    </font>
    <font>
      <sz val="8"/>
      <name val="Arial Cyr"/>
      <family val="2"/>
      <charset val="204"/>
    </font>
    <font>
      <sz val="9"/>
      <name val="Arial Cyr"/>
      <family val="2"/>
      <charset val="204"/>
    </font>
    <font>
      <sz val="9"/>
      <name val="Arial Cyr"/>
      <family val="0"/>
    </font>
    <font>
      <sz val="11"/>
      <name val="Arial Cyr"/>
      <family val="2"/>
      <charset val="204"/>
    </font>
    <font>
      <sz val="10"/>
      <name val="Arial Cyr"/>
      <family val="2"/>
      <charset val="204"/>
    </font>
    <font>
      <b val="true"/>
      <sz val="10"/>
      <name val="Arial Cyr"/>
      <family val="2"/>
      <charset val="204"/>
    </font>
    <font>
      <b val="true"/>
      <sz val="14"/>
      <name val="Arial Cyr"/>
      <family val="2"/>
      <charset val="204"/>
    </font>
    <font>
      <b val="true"/>
      <sz val="12"/>
      <name val="Arial Cyr"/>
      <family val="0"/>
      <charset val="204"/>
    </font>
    <font>
      <b val="true"/>
      <u val="single"/>
      <sz val="16"/>
      <name val="Arial Cyr"/>
      <family val="2"/>
      <charset val="204"/>
    </font>
    <font>
      <b val="true"/>
      <i val="true"/>
      <u val="single"/>
      <sz val="14"/>
      <name val="Arial Cyr"/>
      <family val="2"/>
      <charset val="204"/>
    </font>
    <font>
      <b val="true"/>
      <i val="true"/>
      <u val="single"/>
      <sz val="12"/>
      <name val="Arial Cyr"/>
      <family val="2"/>
      <charset val="204"/>
    </font>
    <font>
      <b val="true"/>
      <i val="true"/>
      <sz val="12"/>
      <color rgb="FF000000"/>
      <name val="Arial Cyr"/>
      <family val="0"/>
      <charset val="204"/>
    </font>
    <font>
      <b val="true"/>
      <i val="true"/>
      <sz val="12"/>
      <name val="Arial Cyr"/>
      <family val="0"/>
      <charset val="204"/>
    </font>
    <font>
      <b val="true"/>
      <i val="true"/>
      <u val="single"/>
      <sz val="14"/>
      <color rgb="FF000000"/>
      <name val="Arial Cyr"/>
      <family val="0"/>
      <charset val="204"/>
    </font>
    <font>
      <sz val="12"/>
      <name val="Arial Cyr"/>
      <family val="0"/>
      <charset val="204"/>
    </font>
    <font>
      <sz val="10"/>
      <name val="Arial Cyr"/>
      <family val="0"/>
      <charset val="204"/>
    </font>
    <font>
      <b val="true"/>
      <i val="true"/>
      <u val="single"/>
      <sz val="12"/>
      <color rgb="FF000000"/>
      <name val="Arial Cyr"/>
      <family val="0"/>
      <charset val="204"/>
    </font>
    <font>
      <b val="true"/>
      <i val="true"/>
      <u val="single"/>
      <sz val="14"/>
      <name val="Arial Cyr"/>
      <family val="0"/>
      <charset val="204"/>
    </font>
    <font>
      <b val="true"/>
      <i val="true"/>
      <u val="single"/>
      <sz val="12"/>
      <name val="Arial Cyr"/>
      <family val="0"/>
      <charset val="204"/>
    </font>
    <font>
      <i val="true"/>
      <sz val="12"/>
      <name val="Arial Cyr"/>
      <family val="2"/>
      <charset val="204"/>
    </font>
    <font>
      <i val="true"/>
      <sz val="12"/>
      <name val="Arial Cyr"/>
      <family val="0"/>
      <charset val="204"/>
    </font>
    <font>
      <b val="true"/>
      <i val="true"/>
      <sz val="10"/>
      <name val="Arial Cyr"/>
      <family val="2"/>
      <charset val="204"/>
    </font>
    <font>
      <u val="single"/>
      <sz val="12"/>
      <name val="Arial Cyr"/>
      <family val="2"/>
      <charset val="204"/>
    </font>
    <font>
      <u val="single"/>
      <sz val="10"/>
      <name val="Arial Cyr"/>
      <family val="2"/>
      <charset val="204"/>
    </font>
    <font>
      <b val="true"/>
      <i val="true"/>
      <sz val="12"/>
      <color rgb="FF000000"/>
      <name val="Arial"/>
      <family val="2"/>
      <charset val="204"/>
    </font>
    <font>
      <b val="true"/>
      <i val="true"/>
      <sz val="12"/>
      <name val="Times New Roman"/>
      <family val="1"/>
      <charset val="204"/>
    </font>
    <font>
      <b val="true"/>
      <u val="single"/>
      <sz val="12"/>
      <name val="Arial Cyr"/>
      <family val="2"/>
      <charset val="204"/>
    </font>
    <font>
      <b val="true"/>
      <i val="true"/>
      <u val="single"/>
      <sz val="14"/>
      <name val="Arial Cyrl"/>
      <family val="0"/>
      <charset val="204"/>
    </font>
    <font>
      <i val="true"/>
      <sz val="10"/>
      <name val="Arial Cyr"/>
      <family val="2"/>
      <charset val="204"/>
    </font>
    <font>
      <i val="true"/>
      <sz val="12"/>
      <name val="Arial"/>
      <family val="2"/>
      <charset val="204"/>
    </font>
    <font>
      <b val="true"/>
      <i val="true"/>
      <sz val="12"/>
      <name val="Arial"/>
      <family val="2"/>
      <charset val="204"/>
    </font>
    <font>
      <i val="true"/>
      <u val="single"/>
      <sz val="12"/>
      <name val="Arial Cyr"/>
      <family val="0"/>
      <charset val="204"/>
    </font>
    <font>
      <b val="true"/>
      <sz val="10"/>
      <name val="Arial Cyr"/>
      <family val="0"/>
      <charset val="204"/>
    </font>
    <font>
      <b val="true"/>
      <i val="true"/>
      <sz val="14"/>
      <name val="Arial Cyr"/>
      <family val="2"/>
      <charset val="204"/>
    </font>
    <font>
      <i val="true"/>
      <sz val="12"/>
      <color rgb="FF000000"/>
      <name val="Arial Cyr"/>
      <family val="0"/>
      <charset val="204"/>
    </font>
    <font>
      <b val="true"/>
      <i val="true"/>
      <u val="single"/>
      <sz val="12"/>
      <name val="Arial"/>
      <family val="2"/>
      <charset val="204"/>
    </font>
    <font>
      <b val="true"/>
      <sz val="8"/>
      <name val="Arial Cyr"/>
      <family val="2"/>
      <charset val="204"/>
    </font>
    <font>
      <b val="true"/>
      <sz val="14"/>
      <name val="Arial Cyr"/>
      <family val="0"/>
      <charset val="204"/>
    </font>
    <font>
      <b val="true"/>
      <sz val="11"/>
      <name val="Arial Cyr"/>
      <family val="2"/>
      <charset val="204"/>
    </font>
    <font>
      <sz val="12"/>
      <name val="Arial Cyr"/>
      <family val="0"/>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69FFFF"/>
        <bgColor rgb="FF33CCCC"/>
      </patternFill>
    </fill>
    <fill>
      <patternFill patternType="solid">
        <fgColor rgb="FFFFFF00"/>
        <bgColor rgb="FFFFFF00"/>
      </patternFill>
    </fill>
    <fill>
      <patternFill patternType="solid">
        <fgColor rgb="FFFF8080"/>
        <bgColor rgb="FFFF99CC"/>
      </patternFill>
    </fill>
  </fills>
  <borders count="10">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true" hidden="false"/>
    </xf>
    <xf numFmtId="165" fontId="13" fillId="0" borderId="1" xfId="2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true" hidden="false"/>
    </xf>
    <xf numFmtId="165" fontId="13" fillId="0" borderId="6" xfId="2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top" textRotation="0" wrapText="true" indent="0" shrinkToFit="false"/>
      <protection locked="true" hidden="false"/>
    </xf>
    <xf numFmtId="164" fontId="13" fillId="0" borderId="9" xfId="0" applyFont="true" applyBorder="true" applyAlignment="true" applyProtection="tru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top"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4" fontId="13" fillId="0" borderId="9" xfId="0" applyFont="true" applyBorder="true" applyAlignment="true" applyProtection="tru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8" fillId="2" borderId="2"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5" fontId="6" fillId="3" borderId="0" xfId="0" applyFont="true" applyBorder="false" applyAlignment="true" applyProtection="true">
      <alignment horizontal="center" vertical="bottom" textRotation="0" wrapText="false" indent="0" shrinkToFit="false"/>
      <protection locked="true" hidden="false"/>
    </xf>
    <xf numFmtId="164" fontId="20" fillId="3" borderId="0" xfId="0" applyFont="true" applyBorder="false" applyAlignment="true" applyProtection="true">
      <alignment horizontal="center" vertical="bottom" textRotation="0" wrapText="false" indent="0" shrinkToFit="false"/>
      <protection locked="true" hidden="false"/>
    </xf>
    <xf numFmtId="166" fontId="20" fillId="3" borderId="0" xfId="0" applyFont="true" applyBorder="false" applyAlignment="true" applyProtection="true">
      <alignment horizontal="center" vertical="center" textRotation="0" wrapText="false" indent="0" shrinkToFit="false"/>
      <protection locked="true" hidden="false"/>
    </xf>
    <xf numFmtId="167" fontId="20" fillId="3"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23"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6" fontId="23" fillId="0" borderId="0" xfId="0" applyFont="true" applyBorder="false" applyAlignment="true" applyProtection="true">
      <alignment horizontal="center" vertical="center" textRotation="0" wrapText="false" indent="0" shrinkToFit="false"/>
      <protection locked="true" hidden="false"/>
    </xf>
    <xf numFmtId="167"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false" applyAlignment="true" applyProtection="true">
      <alignment horizontal="center" vertical="center" textRotation="0" wrapText="fals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true" hidden="false"/>
    </xf>
    <xf numFmtId="166" fontId="28"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1" fillId="0" borderId="0" xfId="0" applyFont="true" applyBorder="false" applyAlignment="true" applyProtection="true">
      <alignment horizontal="center" vertical="bottom" textRotation="0" wrapText="false" indent="0" shrinkToFit="false"/>
      <protection locked="true" hidden="false"/>
    </xf>
    <xf numFmtId="166" fontId="17"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5" fontId="33" fillId="0" borderId="0" xfId="0" applyFont="true" applyBorder="false" applyAlignment="true" applyProtection="true">
      <alignment horizontal="center" vertical="bottom" textRotation="0" wrapText="false" indent="0" shrinkToFit="false"/>
      <protection locked="true" hidden="false"/>
    </xf>
    <xf numFmtId="166" fontId="34"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true" indent="0" shrinkToFit="false"/>
      <protection locked="true" hidden="false"/>
    </xf>
    <xf numFmtId="165" fontId="35" fillId="0" borderId="0" xfId="0" applyFont="true" applyBorder="false" applyAlignment="true" applyProtection="true">
      <alignment horizontal="center" vertical="bottom" textRotation="0" wrapText="false" indent="0" shrinkToFit="false"/>
      <protection locked="true" hidden="false"/>
    </xf>
    <xf numFmtId="166" fontId="36"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5" fontId="7"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true" indent="0" shrinkToFit="false"/>
      <protection locked="true" hidden="false"/>
    </xf>
    <xf numFmtId="165" fontId="32" fillId="0" borderId="0" xfId="0" applyFont="true" applyBorder="false" applyAlignment="true" applyProtection="true">
      <alignment horizontal="center" vertical="bottom" textRotation="0" wrapText="false" indent="0" shrinkToFit="false"/>
      <protection locked="true" hidden="false"/>
    </xf>
    <xf numFmtId="164" fontId="25" fillId="4" borderId="0" xfId="0" applyFont="true" applyBorder="false" applyAlignment="true" applyProtection="true">
      <alignment horizontal="general" vertical="bottom" textRotation="0" wrapText="true" indent="0" shrinkToFit="false"/>
      <protection locked="true" hidden="false"/>
    </xf>
    <xf numFmtId="166" fontId="35" fillId="0" borderId="0" xfId="0" applyFont="true" applyBorder="fals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67" fontId="31"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true">
      <alignment horizontal="center" vertical="bottom" textRotation="0" wrapText="true" indent="0" shrinkToFit="false"/>
      <protection locked="true" hidden="false"/>
    </xf>
    <xf numFmtId="166" fontId="17" fillId="0" borderId="0" xfId="0" applyFont="true" applyBorder="false" applyAlignment="true" applyProtection="true">
      <alignment horizontal="center" vertical="bottom" textRotation="0" wrapText="true" indent="0" shrinkToFit="false"/>
      <protection locked="true" hidden="false"/>
    </xf>
    <xf numFmtId="166" fontId="17"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true">
      <alignment horizontal="center" vertical="bottom" textRotation="0" wrapText="false" indent="0" shrinkToFit="false"/>
      <protection locked="true" hidden="false"/>
    </xf>
    <xf numFmtId="166" fontId="17" fillId="0" borderId="0" xfId="0" applyFont="true" applyBorder="false" applyAlignment="true" applyProtection="true">
      <alignment horizontal="center" vertical="center" textRotation="0" wrapText="false" indent="0" shrinkToFit="false"/>
      <protection locked="true" hidden="false"/>
    </xf>
    <xf numFmtId="164" fontId="21" fillId="3" borderId="0" xfId="0" applyFont="true" applyBorder="false" applyAlignment="true" applyProtection="true">
      <alignment horizontal="general" vertical="bottom" textRotation="0" wrapText="true" indent="0" shrinkToFit="false"/>
      <protection locked="true" hidden="false"/>
    </xf>
    <xf numFmtId="165" fontId="20" fillId="3" borderId="0" xfId="0" applyFont="true" applyBorder="false" applyAlignment="true" applyProtection="true">
      <alignment horizontal="center"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20" fillId="3" borderId="0" xfId="0" applyFont="true" applyBorder="false" applyAlignment="true" applyProtection="true">
      <alignment horizontal="center" vertical="bottom" textRotation="0" wrapText="true" indent="0" shrinkToFit="false"/>
      <protection locked="true" hidden="false"/>
    </xf>
    <xf numFmtId="167" fontId="10" fillId="3"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23" fillId="0" borderId="0" xfId="0" applyFont="true" applyBorder="false" applyAlignment="true" applyProtection="true">
      <alignment horizontal="center" vertical="bottom" textRotation="0" wrapText="false" indent="0" shrinkToFit="false"/>
      <protection locked="true" hidden="false"/>
    </xf>
    <xf numFmtId="165" fontId="39" fillId="0" borderId="0" xfId="0" applyFont="true" applyBorder="false" applyAlignment="true" applyProtection="true">
      <alignment horizontal="center" vertical="bottom" textRotation="0" wrapText="false" indent="0" shrinkToFit="false"/>
      <protection locked="true" hidden="false"/>
    </xf>
    <xf numFmtId="166" fontId="39" fillId="0" borderId="0" xfId="0" applyFont="true" applyBorder="false" applyAlignment="true" applyProtection="true">
      <alignment horizontal="center" vertical="center"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5" fontId="27" fillId="0" borderId="0" xfId="0" applyFont="true" applyBorder="false" applyAlignment="true" applyProtection="true">
      <alignment horizontal="center" vertical="bottom" textRotation="0" wrapText="false" indent="0" shrinkToFit="false"/>
      <protection locked="true" hidden="false"/>
    </xf>
    <xf numFmtId="166" fontId="27" fillId="0" borderId="0" xfId="0" applyFont="true" applyBorder="false" applyAlignment="true" applyProtection="true">
      <alignment horizontal="center" vertical="center" textRotation="0" wrapText="false" indent="0" shrinkToFit="false"/>
      <protection locked="true" hidden="false"/>
    </xf>
    <xf numFmtId="167"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true" applyAlignment="true" applyProtection="true">
      <alignment horizontal="general" vertical="bottom" textRotation="0" wrapText="true" indent="0" shrinkToFit="false"/>
      <protection locked="true" hidden="false"/>
    </xf>
    <xf numFmtId="165" fontId="6" fillId="3" borderId="0" xfId="0" applyFont="true" applyBorder="true" applyAlignment="true" applyProtection="true">
      <alignment horizontal="center" vertical="bottom" textRotation="0" wrapText="false" indent="0" shrinkToFit="false"/>
      <protection locked="true" hidden="false"/>
    </xf>
    <xf numFmtId="165" fontId="20" fillId="3" borderId="0" xfId="0" applyFont="true" applyBorder="true" applyAlignment="true" applyProtection="true">
      <alignment horizontal="center" vertical="bottom" textRotation="0" wrapText="false" indent="0" shrinkToFit="false"/>
      <protection locked="true" hidden="false"/>
    </xf>
    <xf numFmtId="166" fontId="7" fillId="3" borderId="0" xfId="0" applyFont="true" applyBorder="true" applyAlignment="true" applyProtection="true">
      <alignment horizontal="center" vertical="bottom" textRotation="0" wrapText="false" indent="0" shrinkToFit="false"/>
      <protection locked="true" hidden="false"/>
    </xf>
    <xf numFmtId="167" fontId="20" fillId="3"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5" fontId="25" fillId="0" borderId="0" xfId="0" applyFont="true" applyBorder="true" applyAlignment="true" applyProtection="true">
      <alignment horizontal="center" vertical="bottom" textRotation="0" wrapText="false" indent="0" shrinkToFit="false"/>
      <protection locked="true" hidden="false"/>
    </xf>
    <xf numFmtId="165" fontId="20"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6" fontId="3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5" fontId="35"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true">
      <alignment horizontal="center" vertical="bottom" textRotation="0" wrapText="false" indent="0" shrinkToFit="false"/>
      <protection locked="true" hidden="false"/>
    </xf>
    <xf numFmtId="166" fontId="25" fillId="0" borderId="0" xfId="0" applyFont="true" applyBorder="true" applyAlignment="true" applyProtection="true">
      <alignment horizontal="center" vertical="bottom" textRotation="0" wrapText="false" indent="0" shrinkToFit="false"/>
      <protection locked="true" hidden="false"/>
    </xf>
    <xf numFmtId="166" fontId="41" fillId="0" borderId="0" xfId="0" applyFont="true" applyBorder="true" applyAlignment="true" applyProtection="true">
      <alignment horizontal="center" vertical="bottom" textRotation="0" wrapText="false" indent="0" shrinkToFit="false"/>
      <protection locked="true" hidden="false"/>
    </xf>
    <xf numFmtId="167" fontId="3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bottom" textRotation="0" wrapText="true" indent="0" shrinkToFit="false"/>
      <protection locked="true" hidden="false"/>
    </xf>
    <xf numFmtId="166" fontId="36"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false" applyAlignment="true" applyProtection="true">
      <alignment horizontal="center" vertical="bottom" textRotation="0" wrapText="false" indent="0" shrinkToFit="false"/>
      <protection locked="true" hidden="false"/>
    </xf>
    <xf numFmtId="166" fontId="18"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6" fontId="39"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justify" vertical="top" textRotation="0" wrapText="true" indent="0" shrinkToFit="false"/>
      <protection locked="true" hidden="false"/>
    </xf>
    <xf numFmtId="165" fontId="7" fillId="3" borderId="0" xfId="0" applyFont="true" applyBorder="false" applyAlignment="true" applyProtection="true">
      <alignment horizontal="center" vertical="bottom" textRotation="0" wrapText="false" indent="0" shrinkToFit="false"/>
      <protection locked="true" hidden="false"/>
    </xf>
    <xf numFmtId="166" fontId="17" fillId="3" borderId="0" xfId="0" applyFont="true" applyBorder="false" applyAlignment="true" applyProtection="true">
      <alignment horizontal="center" vertical="center" textRotation="0" wrapText="false" indent="0" shrinkToFit="false"/>
      <protection locked="true" hidden="false"/>
    </xf>
    <xf numFmtId="167" fontId="6" fillId="3" borderId="0" xfId="0" applyFont="true" applyBorder="false" applyAlignment="true" applyProtection="true">
      <alignment horizontal="general" vertical="bottom" textRotation="0" wrapText="false" indent="0" shrinkToFit="false"/>
      <protection locked="true" hidden="false"/>
    </xf>
    <xf numFmtId="168" fontId="24" fillId="0" borderId="0" xfId="17"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true">
      <alignment horizontal="general" vertical="bottom" textRotation="0" wrapText="false" indent="0" shrinkToFit="false"/>
      <protection locked="true" hidden="false"/>
    </xf>
    <xf numFmtId="164" fontId="7" fillId="5"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7" fillId="5" borderId="0" xfId="0" applyFont="true" applyBorder="false" applyAlignment="false" applyProtection="true">
      <alignment horizontal="general" vertical="bottom" textRotation="0" wrapText="false" indent="0" shrinkToFit="false"/>
      <protection locked="true" hidden="false"/>
    </xf>
    <xf numFmtId="164" fontId="25" fillId="5" borderId="0" xfId="0" applyFont="true" applyBorder="false" applyAlignment="true" applyProtection="true">
      <alignment horizontal="general" vertical="bottom" textRotation="0" wrapText="true" indent="0" shrinkToFit="false"/>
      <protection locked="true" hidden="false"/>
    </xf>
    <xf numFmtId="164" fontId="27" fillId="5"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xf numFmtId="165" fontId="25" fillId="0" borderId="0" xfId="0" applyFont="true" applyBorder="false" applyAlignment="true" applyProtection="true">
      <alignment horizontal="center" vertical="bottom" textRotation="0" wrapText="false" indent="0" shrinkToFit="false"/>
      <protection locked="true" hidden="false"/>
    </xf>
    <xf numFmtId="166" fontId="17"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6" fontId="32"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5" fontId="44"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5" fontId="39" fillId="0" borderId="0" xfId="0" applyFont="true" applyBorder="false" applyAlignment="true" applyProtection="true">
      <alignment horizontal="center" vertical="bottom" textRotation="0" wrapText="true" indent="0" shrinkToFit="false"/>
      <protection locked="true" hidden="false"/>
    </xf>
    <xf numFmtId="165" fontId="39" fillId="0" borderId="0" xfId="0" applyFont="true" applyBorder="false" applyAlignment="true" applyProtection="true">
      <alignment horizontal="center"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6" fontId="41"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6" fontId="20" fillId="3" borderId="0" xfId="0" applyFont="true" applyBorder="false" applyAlignment="true" applyProtection="true">
      <alignment horizontal="general" vertical="bottom" textRotation="0" wrapText="false" indent="0" shrinkToFit="false"/>
      <protection locked="true" hidden="false"/>
    </xf>
    <xf numFmtId="166" fontId="45" fillId="0" borderId="0" xfId="0" applyFont="true" applyBorder="false" applyAlignment="true" applyProtection="true">
      <alignment horizontal="center" vertical="center" textRotation="0" wrapText="false" indent="0" shrinkToFit="false"/>
      <protection locked="true" hidden="false"/>
    </xf>
    <xf numFmtId="166" fontId="23" fillId="0" borderId="0" xfId="0" applyFont="true" applyBorder="false" applyAlignment="tru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6" fontId="7" fillId="3"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bottom" textRotation="0" wrapText="false" indent="0" shrinkToFit="false"/>
      <protection locked="true" hidden="false"/>
    </xf>
    <xf numFmtId="165" fontId="17" fillId="0" borderId="0" xfId="0" applyFont="true" applyBorder="false" applyAlignment="true" applyProtection="true">
      <alignment horizontal="center" vertical="center" textRotation="0" wrapText="false" indent="0" shrinkToFit="false"/>
      <protection locked="true" hidden="false"/>
    </xf>
    <xf numFmtId="166" fontId="6" fillId="3" borderId="0" xfId="0" applyFont="true" applyBorder="false" applyAlignment="true" applyProtection="true">
      <alignment horizontal="general" vertical="bottom"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true" hidden="false"/>
    </xf>
    <xf numFmtId="164" fontId="25" fillId="3" borderId="0" xfId="0" applyFont="true" applyBorder="false" applyAlignment="false" applyProtection="true">
      <alignment horizontal="general" vertical="bottom" textRotation="0" wrapText="false" indent="0" shrinkToFit="false"/>
      <protection locked="true" hidden="false"/>
    </xf>
    <xf numFmtId="164" fontId="25" fillId="3" borderId="0" xfId="0" applyFont="true" applyBorder="false" applyAlignment="true" applyProtection="true">
      <alignment horizontal="center" vertical="bottom" textRotation="0" wrapText="false" indent="0" shrinkToFit="false"/>
      <protection locked="true" hidden="false"/>
    </xf>
    <xf numFmtId="166" fontId="25" fillId="3"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6" fontId="25"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6" fontId="28"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31"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19" fillId="3" borderId="0" xfId="0" applyFont="true" applyBorder="false" applyAlignment="true" applyProtection="true">
      <alignment horizontal="left" vertical="center"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true" hidden="false"/>
    </xf>
    <xf numFmtId="164" fontId="25" fillId="3" borderId="0" xfId="0" applyFont="true" applyBorder="false" applyAlignment="false" applyProtection="true">
      <alignment horizontal="general" vertical="bottom" textRotation="0" wrapText="false" indent="0" shrinkToFit="false"/>
      <protection locked="true" hidden="false"/>
    </xf>
    <xf numFmtId="165" fontId="7" fillId="3" borderId="0" xfId="0" applyFont="true" applyBorder="fals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5" fontId="7" fillId="0" borderId="0" xfId="0" applyFont="true" applyBorder="false" applyAlignment="true" applyProtection="true">
      <alignment horizontal="center" vertical="center"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6" fillId="6" borderId="0" xfId="0" applyFont="true" applyBorder="false" applyAlignment="true" applyProtection="true">
      <alignment horizontal="general" vertical="bottom" textRotation="0" wrapText="true" indent="0" shrinkToFit="false"/>
      <protection locked="true" hidden="false"/>
    </xf>
    <xf numFmtId="164" fontId="25" fillId="6" borderId="0" xfId="0" applyFont="true" applyBorder="false" applyAlignment="false" applyProtection="true">
      <alignment horizontal="general" vertical="bottom" textRotation="0" wrapText="false" indent="0" shrinkToFit="false"/>
      <protection locked="true" hidden="false"/>
    </xf>
    <xf numFmtId="164" fontId="6" fillId="6" borderId="0" xfId="0" applyFont="true" applyBorder="false" applyAlignment="true" applyProtection="true">
      <alignment horizontal="center" vertical="bottom" textRotation="0" wrapText="false" indent="0" shrinkToFit="false"/>
      <protection locked="true" hidden="false"/>
    </xf>
    <xf numFmtId="167" fontId="6" fillId="6"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11"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уточн_1999(пр.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398"/>
  <sheetViews>
    <sheetView showFormulas="false" showGridLines="true" showRowColHeaders="true" showZeros="true" rightToLeft="false" tabSelected="true" showOutlineSymbols="true" defaultGridColor="true" view="normal" topLeftCell="B9" colorId="64" zoomScale="65" zoomScaleNormal="65" zoomScalePageLayoutView="100" workbookViewId="0">
      <pane xSplit="9" ySplit="7" topLeftCell="K1192" activePane="bottomRight" state="frozen"/>
      <selection pane="topLeft" activeCell="B9" activeCellId="0" sqref="B9"/>
      <selection pane="topRight" activeCell="K9" activeCellId="0" sqref="K9"/>
      <selection pane="bottomLeft" activeCell="B1192" activeCellId="0" sqref="B1192"/>
      <selection pane="bottomRight" activeCell="B1203" activeCellId="0" sqref="B1203"/>
    </sheetView>
  </sheetViews>
  <sheetFormatPr defaultColWidth="10.70703125" defaultRowHeight="12.75" zeroHeight="false" outlineLevelRow="0" outlineLevelCol="0"/>
  <cols>
    <col collapsed="false" customWidth="true" hidden="true" outlineLevel="0" max="1" min="1" style="0" width="12.14"/>
    <col collapsed="false" customWidth="true" hidden="false" outlineLevel="0" max="2" min="2" style="0" width="76.14"/>
    <col collapsed="false" customWidth="true" hidden="false" outlineLevel="0" max="3" min="3" style="0" width="7.14"/>
    <col collapsed="false" customWidth="true" hidden="false" outlineLevel="0" max="4" min="4" style="0" width="7.56"/>
    <col collapsed="false" customWidth="true" hidden="false" outlineLevel="0" max="5" min="5" style="0" width="5.71"/>
    <col collapsed="false" customWidth="true" hidden="false" outlineLevel="0" max="7" min="6" style="0" width="4.7"/>
    <col collapsed="false" customWidth="true" hidden="false" outlineLevel="0" max="8" min="8" style="0" width="6.56"/>
    <col collapsed="false" customWidth="true" hidden="true" outlineLevel="0" max="9" min="9" style="0" width="15.28"/>
    <col collapsed="false" customWidth="true" hidden="true" outlineLevel="0" max="10" min="10" style="0" width="13.14"/>
    <col collapsed="false" customWidth="true" hidden="false" outlineLevel="0" max="11" min="11" style="0" width="13.14"/>
    <col collapsed="false" customWidth="true" hidden="false" outlineLevel="0" max="12" min="12" style="0" width="13.99"/>
    <col collapsed="false" customWidth="true" hidden="true" outlineLevel="0" max="13" min="13" style="0" width="12.42"/>
    <col collapsed="false" customWidth="true" hidden="false" outlineLevel="0" max="14" min="14" style="0" width="11.99"/>
    <col collapsed="false" customWidth="true" hidden="false" outlineLevel="0" max="15" min="15" style="0" width="11.85"/>
    <col collapsed="false" customWidth="true" hidden="true" outlineLevel="0" max="16" min="16" style="0" width="12.56"/>
    <col collapsed="false" customWidth="true" hidden="false" outlineLevel="0" max="18" min="17" style="0" width="12.56"/>
    <col collapsed="false" customWidth="true" hidden="true" outlineLevel="0" max="19" min="19" style="0" width="12.99"/>
    <col collapsed="false" customWidth="true" hidden="false" outlineLevel="0" max="20" min="20" style="0" width="12.56"/>
    <col collapsed="false" customWidth="true" hidden="false" outlineLevel="0" max="21" min="21" style="0" width="13.28"/>
    <col collapsed="false" customWidth="true" hidden="true" outlineLevel="0" max="22" min="22" style="0" width="12.99"/>
    <col collapsed="false" customWidth="true" hidden="false" outlineLevel="0" max="24" min="23" style="0" width="12.14"/>
    <col collapsed="false" customWidth="true" hidden="true" outlineLevel="0" max="25" min="25" style="0" width="13.56"/>
    <col collapsed="false" customWidth="true" hidden="false" outlineLevel="0" max="27" min="26" style="0" width="12.28"/>
    <col collapsed="false" customWidth="true" hidden="true" outlineLevel="0" max="28" min="28" style="0" width="12.56"/>
    <col collapsed="false" customWidth="true" hidden="false" outlineLevel="0" max="30" min="29" style="0" width="12.56"/>
    <col collapsed="false" customWidth="true" hidden="true" outlineLevel="0" max="31" min="31" style="0" width="12.85"/>
    <col collapsed="false" customWidth="true" hidden="false" outlineLevel="0" max="32" min="32" style="0" width="11.99"/>
    <col collapsed="false" customWidth="true" hidden="false" outlineLevel="0" max="33" min="33" style="0" width="11.85"/>
  </cols>
  <sheetData>
    <row r="1" customFormat="false" ht="15.75" hidden="false" customHeight="false" outlineLevel="0" collapsed="false">
      <c r="AD1" s="1" t="s">
        <v>0</v>
      </c>
    </row>
    <row r="2" customFormat="false" ht="15.75" hidden="false" customHeight="false" outlineLevel="0" collapsed="false">
      <c r="AD2" s="2" t="s">
        <v>1</v>
      </c>
    </row>
    <row r="3" customFormat="false" ht="15.75" hidden="false" customHeight="false" outlineLevel="0" collapsed="false">
      <c r="AD3" s="2" t="s">
        <v>2</v>
      </c>
    </row>
    <row r="4" customFormat="false" ht="15.75" hidden="false" customHeight="false" outlineLevel="0" collapsed="false">
      <c r="AD4" s="2" t="s">
        <v>3</v>
      </c>
    </row>
    <row r="5" customFormat="false" ht="15.75" hidden="false" customHeight="false" outlineLevel="0" collapsed="false">
      <c r="P5" s="3"/>
      <c r="Q5" s="3"/>
      <c r="R5" s="3"/>
    </row>
    <row r="6" customFormat="false" ht="18.75" hidden="false" customHeight="true" outlineLevel="0" collapsed="false">
      <c r="A6" s="4"/>
      <c r="B6" s="5"/>
      <c r="D6" s="6"/>
      <c r="E6" s="6"/>
      <c r="F6" s="6"/>
      <c r="G6" s="6"/>
      <c r="H6" s="6"/>
      <c r="I6" s="6"/>
      <c r="M6" s="6"/>
      <c r="N6" s="6"/>
      <c r="O6" s="6"/>
      <c r="P6" s="3"/>
      <c r="Q6" s="3"/>
      <c r="R6" s="3"/>
    </row>
    <row r="7" customFormat="false" ht="23.25" hidden="false" customHeight="false" outlineLevel="0" collapsed="false">
      <c r="A7" s="4"/>
      <c r="B7" s="5" t="s">
        <v>4</v>
      </c>
      <c r="C7" s="7"/>
      <c r="D7" s="8"/>
      <c r="E7" s="8"/>
      <c r="F7" s="8"/>
      <c r="G7" s="8"/>
      <c r="H7" s="8"/>
      <c r="I7" s="8"/>
      <c r="J7" s="9" t="s">
        <v>5</v>
      </c>
      <c r="K7" s="10" t="s">
        <v>5</v>
      </c>
      <c r="L7" s="10"/>
      <c r="M7" s="10"/>
      <c r="N7" s="10"/>
      <c r="O7" s="10"/>
      <c r="P7" s="10"/>
      <c r="Q7" s="10"/>
      <c r="R7" s="10"/>
      <c r="S7" s="10"/>
      <c r="T7" s="10"/>
      <c r="U7" s="10"/>
      <c r="V7" s="11" t="s">
        <v>4</v>
      </c>
      <c r="W7" s="11"/>
      <c r="X7" s="11" t="s">
        <v>4</v>
      </c>
      <c r="Y7" s="11"/>
      <c r="Z7" s="11"/>
      <c r="AA7" s="11"/>
    </row>
    <row r="8" customFormat="false" ht="20.25" hidden="false" customHeight="false" outlineLevel="0" collapsed="false">
      <c r="A8" s="4"/>
      <c r="B8" s="5" t="s">
        <v>4</v>
      </c>
      <c r="C8" s="12"/>
      <c r="D8" s="13"/>
      <c r="E8" s="13"/>
      <c r="F8" s="13"/>
      <c r="G8" s="13"/>
      <c r="H8" s="13"/>
      <c r="I8" s="13"/>
      <c r="J8" s="9"/>
      <c r="K8" s="9"/>
      <c r="L8" s="9"/>
      <c r="M8" s="14"/>
      <c r="N8" s="14"/>
      <c r="O8" s="14"/>
      <c r="P8" s="14"/>
      <c r="Q8" s="14"/>
      <c r="R8" s="14"/>
      <c r="S8" s="14"/>
      <c r="T8" s="14"/>
      <c r="U8" s="14"/>
      <c r="V8" s="14"/>
      <c r="W8" s="14"/>
      <c r="X8" s="14"/>
    </row>
    <row r="9" customFormat="false" ht="17.25" hidden="false" customHeight="false" outlineLevel="0" collapsed="false">
      <c r="A9" s="4"/>
      <c r="B9" s="5" t="s">
        <v>4</v>
      </c>
      <c r="C9" s="6"/>
      <c r="D9" s="6"/>
      <c r="E9" s="6"/>
      <c r="F9" s="6"/>
      <c r="G9" s="6"/>
      <c r="H9" s="6"/>
      <c r="I9" s="6"/>
      <c r="S9" s="15"/>
      <c r="T9" s="15"/>
      <c r="U9" s="15"/>
      <c r="V9" s="15" t="s">
        <v>6</v>
      </c>
      <c r="W9" s="15"/>
      <c r="X9" s="15"/>
      <c r="AD9" s="16" t="s">
        <v>6</v>
      </c>
    </row>
    <row r="10" customFormat="false" ht="13.5" hidden="false" customHeight="true" outlineLevel="0" collapsed="false">
      <c r="A10" s="17" t="s">
        <v>7</v>
      </c>
      <c r="B10" s="17" t="s">
        <v>4</v>
      </c>
      <c r="C10" s="17" t="s">
        <v>8</v>
      </c>
      <c r="D10" s="17" t="s">
        <v>9</v>
      </c>
      <c r="E10" s="18" t="s">
        <v>10</v>
      </c>
      <c r="F10" s="18"/>
      <c r="G10" s="18"/>
      <c r="H10" s="17" t="s">
        <v>11</v>
      </c>
      <c r="I10" s="17" t="s">
        <v>7</v>
      </c>
      <c r="K10" s="19" t="s">
        <v>12</v>
      </c>
      <c r="L10" s="19"/>
      <c r="M10" s="20" t="s">
        <v>13</v>
      </c>
      <c r="N10" s="21" t="s">
        <v>13</v>
      </c>
      <c r="O10" s="21"/>
      <c r="P10" s="21"/>
      <c r="Q10" s="21"/>
      <c r="R10" s="21"/>
      <c r="S10" s="21"/>
      <c r="T10" s="21"/>
      <c r="U10" s="21"/>
      <c r="V10" s="21"/>
      <c r="W10" s="21"/>
      <c r="X10" s="21"/>
      <c r="Y10" s="21"/>
      <c r="Z10" s="21"/>
      <c r="AA10" s="21"/>
      <c r="AB10" s="22" t="s">
        <v>4</v>
      </c>
      <c r="AC10" s="22"/>
      <c r="AD10" s="22"/>
      <c r="AE10" s="23"/>
      <c r="AF10" s="23"/>
      <c r="AG10" s="24"/>
    </row>
    <row r="11" customFormat="false" ht="13.5" hidden="false" customHeight="true" outlineLevel="0" collapsed="false">
      <c r="A11" s="25" t="s">
        <v>14</v>
      </c>
      <c r="B11" s="25" t="s">
        <v>15</v>
      </c>
      <c r="C11" s="25" t="s">
        <v>16</v>
      </c>
      <c r="D11" s="25" t="s">
        <v>17</v>
      </c>
      <c r="E11" s="26" t="s">
        <v>18</v>
      </c>
      <c r="F11" s="26"/>
      <c r="G11" s="26"/>
      <c r="H11" s="25" t="s">
        <v>19</v>
      </c>
      <c r="I11" s="25" t="s">
        <v>20</v>
      </c>
      <c r="J11" s="27" t="s">
        <v>21</v>
      </c>
      <c r="K11" s="27" t="s">
        <v>22</v>
      </c>
      <c r="L11" s="28" t="s">
        <v>23</v>
      </c>
      <c r="N11" s="29" t="s">
        <v>24</v>
      </c>
      <c r="O11" s="29"/>
      <c r="Q11" s="19" t="s">
        <v>25</v>
      </c>
      <c r="R11" s="19"/>
      <c r="T11" s="30" t="s">
        <v>26</v>
      </c>
      <c r="U11" s="30"/>
      <c r="V11" s="31"/>
      <c r="W11" s="21" t="s">
        <v>13</v>
      </c>
      <c r="X11" s="21"/>
      <c r="Y11" s="32" t="s">
        <v>27</v>
      </c>
      <c r="Z11" s="32"/>
      <c r="AA11" s="32"/>
      <c r="AB11" s="32"/>
      <c r="AC11" s="32"/>
      <c r="AD11" s="32"/>
      <c r="AE11" s="32"/>
      <c r="AF11" s="32"/>
      <c r="AG11" s="32"/>
    </row>
    <row r="12" customFormat="false" ht="26.25" hidden="false" customHeight="true" outlineLevel="0" collapsed="false">
      <c r="A12" s="33" t="s">
        <v>28</v>
      </c>
      <c r="B12" s="34" t="s">
        <v>4</v>
      </c>
      <c r="C12" s="34" t="s">
        <v>29</v>
      </c>
      <c r="D12" s="34" t="s">
        <v>30</v>
      </c>
      <c r="E12" s="35" t="s">
        <v>4</v>
      </c>
      <c r="F12" s="36" t="s">
        <v>4</v>
      </c>
      <c r="G12" s="36"/>
      <c r="H12" s="34" t="s">
        <v>31</v>
      </c>
      <c r="I12" s="34" t="s">
        <v>32</v>
      </c>
      <c r="J12" s="37" t="s">
        <v>33</v>
      </c>
      <c r="K12" s="37"/>
      <c r="L12" s="38" t="s">
        <v>34</v>
      </c>
      <c r="M12" s="27" t="s">
        <v>21</v>
      </c>
      <c r="N12" s="27" t="s">
        <v>22</v>
      </c>
      <c r="O12" s="27" t="s">
        <v>35</v>
      </c>
      <c r="P12" s="27" t="s">
        <v>21</v>
      </c>
      <c r="Q12" s="27" t="s">
        <v>22</v>
      </c>
      <c r="R12" s="27" t="s">
        <v>35</v>
      </c>
      <c r="S12" s="27" t="s">
        <v>21</v>
      </c>
      <c r="T12" s="27" t="s">
        <v>22</v>
      </c>
      <c r="U12" s="27" t="s">
        <v>36</v>
      </c>
      <c r="W12" s="19" t="s">
        <v>37</v>
      </c>
      <c r="X12" s="19"/>
      <c r="Z12" s="19" t="s">
        <v>38</v>
      </c>
      <c r="AA12" s="19"/>
      <c r="AC12" s="39" t="s">
        <v>39</v>
      </c>
      <c r="AD12" s="39"/>
      <c r="AF12" s="19" t="s">
        <v>40</v>
      </c>
      <c r="AG12" s="19"/>
    </row>
    <row r="13" customFormat="false" ht="13.5" hidden="false" customHeight="true" outlineLevel="0" collapsed="false">
      <c r="A13" s="33" t="s">
        <v>18</v>
      </c>
      <c r="B13" s="25" t="s">
        <v>4</v>
      </c>
      <c r="C13" s="25" t="s">
        <v>4</v>
      </c>
      <c r="D13" s="40" t="s">
        <v>4</v>
      </c>
      <c r="E13" s="25" t="s">
        <v>4</v>
      </c>
      <c r="F13" s="25"/>
      <c r="G13" s="25"/>
      <c r="H13" s="40" t="s">
        <v>4</v>
      </c>
      <c r="I13" s="25" t="s">
        <v>4</v>
      </c>
      <c r="J13" s="37" t="s">
        <v>41</v>
      </c>
      <c r="K13" s="37"/>
      <c r="L13" s="37"/>
      <c r="M13" s="37" t="s">
        <v>33</v>
      </c>
      <c r="N13" s="37"/>
      <c r="O13" s="37" t="s">
        <v>42</v>
      </c>
      <c r="P13" s="37" t="s">
        <v>33</v>
      </c>
      <c r="Q13" s="37"/>
      <c r="R13" s="37" t="s">
        <v>42</v>
      </c>
      <c r="S13" s="37" t="s">
        <v>33</v>
      </c>
      <c r="T13" s="37"/>
      <c r="U13" s="37" t="s">
        <v>42</v>
      </c>
      <c r="V13" s="27" t="s">
        <v>21</v>
      </c>
      <c r="W13" s="27" t="s">
        <v>22</v>
      </c>
      <c r="X13" s="27" t="s">
        <v>23</v>
      </c>
      <c r="Y13" s="27" t="s">
        <v>21</v>
      </c>
      <c r="Z13" s="27" t="s">
        <v>22</v>
      </c>
      <c r="AA13" s="27" t="s">
        <v>23</v>
      </c>
      <c r="AB13" s="27" t="s">
        <v>21</v>
      </c>
      <c r="AC13" s="27" t="s">
        <v>22</v>
      </c>
      <c r="AD13" s="27" t="s">
        <v>23</v>
      </c>
      <c r="AE13" s="27" t="s">
        <v>21</v>
      </c>
      <c r="AF13" s="27" t="s">
        <v>22</v>
      </c>
      <c r="AG13" s="27" t="s">
        <v>23</v>
      </c>
    </row>
    <row r="14" customFormat="false" ht="26.25" hidden="false" customHeight="true" outlineLevel="0" collapsed="false">
      <c r="A14" s="33" t="s">
        <v>43</v>
      </c>
      <c r="B14" s="40" t="s">
        <v>4</v>
      </c>
      <c r="C14" s="40" t="s">
        <v>4</v>
      </c>
      <c r="D14" s="40" t="s">
        <v>4</v>
      </c>
      <c r="E14" s="41" t="s">
        <v>4</v>
      </c>
      <c r="F14" s="42" t="s">
        <v>4</v>
      </c>
      <c r="G14" s="42"/>
      <c r="H14" s="40" t="s">
        <v>4</v>
      </c>
      <c r="I14" s="40" t="s">
        <v>4</v>
      </c>
      <c r="J14" s="43" t="s">
        <v>4</v>
      </c>
      <c r="K14" s="43" t="s">
        <v>4</v>
      </c>
      <c r="L14" s="43" t="s">
        <v>4</v>
      </c>
      <c r="M14" s="37" t="s">
        <v>41</v>
      </c>
      <c r="N14" s="37"/>
      <c r="O14" s="37" t="s">
        <v>4</v>
      </c>
      <c r="P14" s="37" t="s">
        <v>41</v>
      </c>
      <c r="Q14" s="37"/>
      <c r="R14" s="37" t="s">
        <v>4</v>
      </c>
      <c r="S14" s="37" t="s">
        <v>41</v>
      </c>
      <c r="T14" s="37"/>
      <c r="U14" s="37" t="s">
        <v>4</v>
      </c>
      <c r="V14" s="37" t="s">
        <v>44</v>
      </c>
      <c r="W14" s="37"/>
      <c r="X14" s="37" t="s">
        <v>34</v>
      </c>
      <c r="Y14" s="37" t="s">
        <v>44</v>
      </c>
      <c r="Z14" s="37"/>
      <c r="AA14" s="37" t="s">
        <v>34</v>
      </c>
      <c r="AB14" s="37" t="s">
        <v>44</v>
      </c>
      <c r="AC14" s="37"/>
      <c r="AD14" s="37" t="s">
        <v>34</v>
      </c>
      <c r="AE14" s="37" t="s">
        <v>44</v>
      </c>
      <c r="AF14" s="37"/>
      <c r="AG14" s="37" t="s">
        <v>34</v>
      </c>
    </row>
    <row r="15" customFormat="false" ht="15" hidden="false" customHeight="false" outlineLevel="0" collapsed="false">
      <c r="A15" s="44" t="s">
        <v>4</v>
      </c>
      <c r="B15" s="45" t="n">
        <v>1</v>
      </c>
      <c r="C15" s="45" t="n">
        <v>2</v>
      </c>
      <c r="D15" s="45" t="n">
        <v>3</v>
      </c>
      <c r="E15" s="45" t="n">
        <v>4</v>
      </c>
      <c r="F15" s="45"/>
      <c r="G15" s="45"/>
      <c r="H15" s="45" t="n">
        <v>5</v>
      </c>
      <c r="I15" s="45" t="s">
        <v>4</v>
      </c>
      <c r="J15" s="46" t="n">
        <v>6</v>
      </c>
      <c r="K15" s="46" t="n">
        <v>6</v>
      </c>
      <c r="L15" s="46" t="n">
        <v>7</v>
      </c>
      <c r="M15" s="46" t="n">
        <v>7</v>
      </c>
      <c r="N15" s="46" t="n">
        <v>8</v>
      </c>
      <c r="O15" s="46" t="n">
        <v>9</v>
      </c>
      <c r="P15" s="46" t="n">
        <v>8</v>
      </c>
      <c r="Q15" s="46" t="n">
        <v>10</v>
      </c>
      <c r="R15" s="46" t="n">
        <v>11</v>
      </c>
      <c r="S15" s="46" t="n">
        <v>9</v>
      </c>
      <c r="T15" s="46" t="n">
        <v>12</v>
      </c>
      <c r="U15" s="46" t="n">
        <v>13</v>
      </c>
      <c r="V15" s="46" t="n">
        <v>10</v>
      </c>
      <c r="W15" s="46" t="n">
        <v>14</v>
      </c>
      <c r="X15" s="46" t="n">
        <v>15</v>
      </c>
      <c r="Y15" s="46" t="n">
        <v>11</v>
      </c>
      <c r="Z15" s="46" t="n">
        <v>16</v>
      </c>
      <c r="AA15" s="46" t="n">
        <v>17</v>
      </c>
      <c r="AB15" s="46" t="n">
        <v>12</v>
      </c>
      <c r="AC15" s="46" t="n">
        <v>18</v>
      </c>
      <c r="AD15" s="46" t="n">
        <v>19</v>
      </c>
      <c r="AE15" s="46" t="n">
        <v>13</v>
      </c>
      <c r="AF15" s="46" t="n">
        <v>20</v>
      </c>
      <c r="AG15" s="46" t="n">
        <v>21</v>
      </c>
    </row>
    <row r="16" customFormat="false" ht="14.25" hidden="false" customHeight="false" outlineLevel="0" collapsed="false">
      <c r="A16" s="47"/>
      <c r="B16" s="48"/>
      <c r="C16" s="48"/>
      <c r="D16" s="48"/>
      <c r="E16" s="48"/>
      <c r="F16" s="48"/>
      <c r="G16" s="48"/>
      <c r="H16" s="48"/>
      <c r="I16" s="48"/>
      <c r="J16" s="49"/>
      <c r="K16" s="49"/>
      <c r="L16" s="49"/>
      <c r="M16" s="49"/>
      <c r="N16" s="49"/>
      <c r="O16" s="49"/>
      <c r="P16" s="49"/>
      <c r="Q16" s="49"/>
      <c r="R16" s="49"/>
      <c r="S16" s="49"/>
      <c r="T16" s="49"/>
      <c r="U16" s="49"/>
      <c r="V16" s="49"/>
      <c r="W16" s="49"/>
      <c r="X16" s="49"/>
      <c r="Y16" s="49"/>
      <c r="Z16" s="49"/>
      <c r="AA16" s="49"/>
      <c r="AB16" s="49"/>
      <c r="AC16" s="49"/>
      <c r="AD16" s="49"/>
    </row>
    <row r="17" customFormat="false" ht="18" hidden="false" customHeight="false" outlineLevel="0" collapsed="false">
      <c r="A17" s="47"/>
      <c r="B17" s="50" t="s">
        <v>45</v>
      </c>
      <c r="C17" s="50"/>
      <c r="D17" s="50"/>
      <c r="E17" s="50"/>
      <c r="F17" s="50"/>
      <c r="G17" s="50"/>
      <c r="H17" s="50"/>
      <c r="I17" s="50"/>
      <c r="J17" s="49"/>
      <c r="K17" s="49"/>
      <c r="L17" s="49"/>
      <c r="M17" s="49"/>
      <c r="N17" s="49"/>
      <c r="O17" s="49"/>
      <c r="P17" s="49"/>
      <c r="Q17" s="49"/>
      <c r="R17" s="49"/>
      <c r="S17" s="49"/>
      <c r="T17" s="49"/>
      <c r="U17" s="49"/>
      <c r="V17" s="49"/>
      <c r="W17" s="49"/>
      <c r="X17" s="49"/>
      <c r="Y17" s="49"/>
      <c r="Z17" s="49"/>
      <c r="AA17" s="49"/>
      <c r="AB17" s="49"/>
      <c r="AC17" s="49"/>
      <c r="AD17" s="49"/>
    </row>
    <row r="18" customFormat="false" ht="12.75" hidden="false" customHeight="true" outlineLevel="0" collapsed="false">
      <c r="A18" s="51"/>
      <c r="B18" s="52"/>
      <c r="C18" s="52"/>
      <c r="D18" s="53"/>
      <c r="E18" s="53"/>
      <c r="F18" s="53"/>
      <c r="G18" s="53"/>
      <c r="H18" s="53"/>
      <c r="I18" s="54"/>
      <c r="J18" s="55"/>
      <c r="K18" s="55"/>
      <c r="L18" s="55"/>
      <c r="M18" s="56"/>
      <c r="N18" s="56"/>
      <c r="O18" s="56"/>
      <c r="P18" s="55"/>
      <c r="Q18" s="55"/>
      <c r="R18" s="55"/>
      <c r="S18" s="55"/>
      <c r="T18" s="55"/>
      <c r="U18" s="55"/>
      <c r="V18" s="55"/>
      <c r="W18" s="55"/>
      <c r="X18" s="55"/>
      <c r="Y18" s="55"/>
      <c r="Z18" s="55"/>
      <c r="AA18" s="55"/>
      <c r="AB18" s="55"/>
      <c r="AC18" s="55"/>
      <c r="AD18" s="55"/>
    </row>
    <row r="19" customFormat="false" ht="20.25" hidden="false" customHeight="false" outlineLevel="0" collapsed="false">
      <c r="A19" s="57"/>
      <c r="B19" s="58" t="s">
        <v>46</v>
      </c>
      <c r="C19" s="59" t="s">
        <v>47</v>
      </c>
      <c r="D19" s="60"/>
      <c r="E19" s="60"/>
      <c r="F19" s="60"/>
      <c r="G19" s="60"/>
      <c r="H19" s="60"/>
      <c r="I19" s="61"/>
      <c r="J19" s="62" t="n">
        <f aca="false">J21+J26+J40+J54+J59+J64+J71+J88+J102+J107+J112</f>
        <v>151822</v>
      </c>
      <c r="K19" s="62" t="n">
        <f aca="false">K21+K26+K40+K54+K59+K64+K71+K88+K102+K107+K112</f>
        <v>8907</v>
      </c>
      <c r="L19" s="62" t="n">
        <f aca="false">L21+L26+L40+L54+L59+L64+L71+L88+L102+L107+L112</f>
        <v>160729</v>
      </c>
      <c r="M19" s="62" t="n">
        <f aca="false">M21+M26+M40+M54+M59+M64+M71+M88+M102+M107+M112</f>
        <v>141813</v>
      </c>
      <c r="N19" s="62" t="n">
        <f aca="false">N21+N26+N40+N54+N59+N64+N71+N88+N102+N107+N112</f>
        <v>7741</v>
      </c>
      <c r="O19" s="62" t="n">
        <f aca="false">O21+O26+O40+O54+O59+O64+O71+O88+O102+O107+O112</f>
        <v>149554</v>
      </c>
      <c r="P19" s="62" t="n">
        <f aca="false">P21+P26+P40+P54+P59+P64+P71+P88+P102+P107+P112</f>
        <v>0</v>
      </c>
      <c r="Q19" s="62" t="n">
        <f aca="false">Q21+Q26+Q40+Q54+Q59+Q64+Q71+Q88+Q102+Q107+Q112</f>
        <v>0</v>
      </c>
      <c r="R19" s="62" t="n">
        <f aca="false">R21+R26+R40+R54+R59+R64+R71+R88+R102+R107+R112</f>
        <v>0</v>
      </c>
      <c r="S19" s="62" t="n">
        <f aca="false">S21+S26+S40+S54+S59+S64+S71+S88+S102+S107+S112</f>
        <v>10009</v>
      </c>
      <c r="T19" s="62" t="n">
        <f aca="false">T21+T26+T40+T54+T59+T64+T71+T88+T102+T107+T112</f>
        <v>1166</v>
      </c>
      <c r="U19" s="62" t="n">
        <f aca="false">U21+U26+U40+U54+U59+U64+U71+U88+U102+U107+U112</f>
        <v>11175</v>
      </c>
      <c r="V19" s="62" t="n">
        <f aca="false">V21+V26+V40+V54+V59+V64+V71+V88+V102+V107+V112</f>
        <v>0</v>
      </c>
      <c r="W19" s="62" t="n">
        <f aca="false">W21+W26+W40+W54+W59+W64+W71+W88+W102+W107+W112</f>
        <v>0</v>
      </c>
      <c r="X19" s="62" t="n">
        <f aca="false">X21+X26+X40+X54+X59+X64+X71+X88+X102+X107+X112</f>
        <v>0</v>
      </c>
      <c r="Y19" s="62" t="n">
        <f aca="false">Y21+Y26+Y40+Y54+Y59+Y64+Y71+Y88+Y102+Y107+Y112</f>
        <v>10009</v>
      </c>
      <c r="Z19" s="62" t="n">
        <f aca="false">Z21+Z26+Z40+Z54+Z59+Z64+Z71+Z88+Z102+Z107+Z112</f>
        <v>1166</v>
      </c>
      <c r="AA19" s="62" t="n">
        <f aca="false">AA21+AA26+AA40+AA54+AA59+AA64+AA71+AA88+AA102+AA107+AA112</f>
        <v>11175</v>
      </c>
      <c r="AB19" s="62" t="n">
        <f aca="false">AB21+AB26+AB40+AB54+AB59+AB64+AB71+AB88+AB102+AB107+AB112</f>
        <v>0</v>
      </c>
      <c r="AC19" s="62" t="n">
        <f aca="false">AC21+AC26+AC40+AC54+AC59+AC64+AC71+AC88+AC102+AC107+AC112</f>
        <v>0</v>
      </c>
      <c r="AD19" s="62" t="n">
        <f aca="false">AD21+AD26+AD40+AD54+AD59+AD64+AD71+AD88+AD102+AD107+AD112</f>
        <v>0</v>
      </c>
      <c r="AE19" s="62" t="n">
        <f aca="false">AE21+AE26+AE40+AE54+AE59+AE64+AE71+AE88+AE102+AE107+AE112</f>
        <v>0</v>
      </c>
      <c r="AF19" s="62" t="n">
        <f aca="false">AF21+AF26+AF40+AF54+AF59+AF64+AF71+AF88+AF102+AF107+AF112</f>
        <v>0</v>
      </c>
      <c r="AG19" s="62" t="n">
        <f aca="false">AG21+AG26+AG40+AG54+AG59+AG64+AG71+AG88+AG102+AG107+AG112</f>
        <v>0</v>
      </c>
    </row>
    <row r="20" customFormat="false" ht="15.75" hidden="false" customHeight="false" outlineLevel="0" collapsed="false">
      <c r="A20" s="57"/>
      <c r="B20" s="63"/>
      <c r="C20" s="63"/>
      <c r="D20" s="64"/>
      <c r="E20" s="64"/>
      <c r="F20" s="64"/>
      <c r="G20" s="64"/>
      <c r="H20" s="64"/>
      <c r="I20" s="65"/>
      <c r="J20" s="66"/>
      <c r="K20" s="66"/>
      <c r="L20" s="66"/>
      <c r="M20" s="67"/>
      <c r="N20" s="67"/>
      <c r="O20" s="67"/>
      <c r="P20" s="67"/>
      <c r="Q20" s="67"/>
      <c r="R20" s="67"/>
      <c r="S20" s="67"/>
      <c r="T20" s="67"/>
      <c r="U20" s="67"/>
      <c r="V20" s="67"/>
      <c r="W20" s="67"/>
      <c r="X20" s="67"/>
      <c r="Y20" s="67"/>
      <c r="Z20" s="67"/>
      <c r="AA20" s="67"/>
      <c r="AB20" s="67"/>
      <c r="AC20" s="67"/>
      <c r="AD20" s="67"/>
      <c r="AE20" s="67"/>
      <c r="AF20" s="67"/>
      <c r="AG20" s="67"/>
    </row>
    <row r="21" customFormat="false" ht="56.25" hidden="false" customHeight="false" outlineLevel="0" collapsed="false">
      <c r="A21" s="57" t="n">
        <v>1</v>
      </c>
      <c r="B21" s="68" t="s">
        <v>48</v>
      </c>
      <c r="C21" s="69"/>
      <c r="D21" s="70" t="s">
        <v>49</v>
      </c>
      <c r="E21" s="71"/>
      <c r="F21" s="71"/>
      <c r="G21" s="71"/>
      <c r="H21" s="71"/>
      <c r="I21" s="72"/>
      <c r="J21" s="73" t="n">
        <f aca="false">J22</f>
        <v>1505</v>
      </c>
      <c r="K21" s="73" t="n">
        <f aca="false">K22</f>
        <v>323</v>
      </c>
      <c r="L21" s="73" t="n">
        <f aca="false">L22</f>
        <v>1828</v>
      </c>
      <c r="M21" s="73" t="n">
        <f aca="false">M22</f>
        <v>1505</v>
      </c>
      <c r="N21" s="73" t="n">
        <f aca="false">N22</f>
        <v>323</v>
      </c>
      <c r="O21" s="73" t="n">
        <f aca="false">O22</f>
        <v>1828</v>
      </c>
      <c r="P21" s="73" t="n">
        <f aca="false">P22</f>
        <v>0</v>
      </c>
      <c r="Q21" s="73" t="n">
        <f aca="false">Q22</f>
        <v>0</v>
      </c>
      <c r="R21" s="73" t="n">
        <f aca="false">R22</f>
        <v>0</v>
      </c>
      <c r="S21" s="73" t="n">
        <f aca="false">S22</f>
        <v>0</v>
      </c>
      <c r="T21" s="73" t="n">
        <f aca="false">T22</f>
        <v>0</v>
      </c>
      <c r="U21" s="73" t="n">
        <f aca="false">U22</f>
        <v>0</v>
      </c>
      <c r="V21" s="73" t="n">
        <f aca="false">V22</f>
        <v>0</v>
      </c>
      <c r="W21" s="73" t="n">
        <f aca="false">W22</f>
        <v>0</v>
      </c>
      <c r="X21" s="73" t="n">
        <f aca="false">X22</f>
        <v>0</v>
      </c>
      <c r="Y21" s="73" t="n">
        <f aca="false">Y22</f>
        <v>0</v>
      </c>
      <c r="Z21" s="73" t="n">
        <f aca="false">Z22</f>
        <v>0</v>
      </c>
      <c r="AA21" s="73" t="n">
        <f aca="false">AA22</f>
        <v>0</v>
      </c>
      <c r="AB21" s="73" t="n">
        <f aca="false">AB22</f>
        <v>0</v>
      </c>
      <c r="AC21" s="73" t="n">
        <f aca="false">AC22</f>
        <v>0</v>
      </c>
      <c r="AD21" s="73" t="n">
        <f aca="false">AD22</f>
        <v>0</v>
      </c>
      <c r="AE21" s="73" t="n">
        <f aca="false">AE22</f>
        <v>0</v>
      </c>
      <c r="AF21" s="73" t="n">
        <f aca="false">AF22</f>
        <v>0</v>
      </c>
      <c r="AG21" s="73" t="n">
        <f aca="false">AG22</f>
        <v>0</v>
      </c>
    </row>
    <row r="22" customFormat="false" ht="45.75" hidden="false" customHeight="false" outlineLevel="0" collapsed="false">
      <c r="A22" s="57"/>
      <c r="B22" s="74" t="s">
        <v>50</v>
      </c>
      <c r="C22" s="75"/>
      <c r="D22" s="76" t="s">
        <v>49</v>
      </c>
      <c r="E22" s="76" t="s">
        <v>51</v>
      </c>
      <c r="F22" s="76" t="s">
        <v>52</v>
      </c>
      <c r="G22" s="76" t="s">
        <v>52</v>
      </c>
      <c r="H22" s="77"/>
      <c r="I22" s="78"/>
      <c r="J22" s="79" t="n">
        <f aca="false">J23</f>
        <v>1505</v>
      </c>
      <c r="K22" s="79" t="n">
        <f aca="false">K23</f>
        <v>323</v>
      </c>
      <c r="L22" s="79" t="n">
        <f aca="false">L23</f>
        <v>1828</v>
      </c>
      <c r="M22" s="79" t="n">
        <f aca="false">M23</f>
        <v>1505</v>
      </c>
      <c r="N22" s="79" t="n">
        <f aca="false">N23</f>
        <v>323</v>
      </c>
      <c r="O22" s="79" t="n">
        <f aca="false">O23</f>
        <v>1828</v>
      </c>
      <c r="P22" s="79" t="n">
        <f aca="false">P23</f>
        <v>0</v>
      </c>
      <c r="Q22" s="79" t="n">
        <f aca="false">Q23</f>
        <v>0</v>
      </c>
      <c r="R22" s="79" t="n">
        <f aca="false">R23</f>
        <v>0</v>
      </c>
      <c r="S22" s="79" t="n">
        <f aca="false">S23</f>
        <v>0</v>
      </c>
      <c r="T22" s="79" t="n">
        <f aca="false">T23</f>
        <v>0</v>
      </c>
      <c r="U22" s="79" t="n">
        <f aca="false">U23</f>
        <v>0</v>
      </c>
      <c r="V22" s="79" t="n">
        <f aca="false">V23</f>
        <v>0</v>
      </c>
      <c r="W22" s="79" t="n">
        <f aca="false">W23</f>
        <v>0</v>
      </c>
      <c r="X22" s="79" t="n">
        <f aca="false">X23</f>
        <v>0</v>
      </c>
      <c r="Y22" s="79" t="n">
        <f aca="false">Y23</f>
        <v>0</v>
      </c>
      <c r="Z22" s="79" t="n">
        <f aca="false">Z23</f>
        <v>0</v>
      </c>
      <c r="AA22" s="79" t="n">
        <f aca="false">AA23</f>
        <v>0</v>
      </c>
      <c r="AB22" s="79" t="n">
        <f aca="false">AB23</f>
        <v>0</v>
      </c>
      <c r="AC22" s="79" t="n">
        <f aca="false">AC23</f>
        <v>0</v>
      </c>
      <c r="AD22" s="79" t="n">
        <f aca="false">AD23</f>
        <v>0</v>
      </c>
      <c r="AE22" s="79" t="n">
        <f aca="false">AE23</f>
        <v>0</v>
      </c>
      <c r="AF22" s="79" t="n">
        <f aca="false">AF23</f>
        <v>0</v>
      </c>
      <c r="AG22" s="79" t="n">
        <f aca="false">AG23</f>
        <v>0</v>
      </c>
    </row>
    <row r="23" customFormat="false" ht="15.75" hidden="false" customHeight="false" outlineLevel="0" collapsed="false">
      <c r="A23" s="57"/>
      <c r="B23" s="80" t="s">
        <v>53</v>
      </c>
      <c r="C23" s="75"/>
      <c r="D23" s="76" t="s">
        <v>49</v>
      </c>
      <c r="E23" s="76" t="s">
        <v>51</v>
      </c>
      <c r="F23" s="76" t="s">
        <v>54</v>
      </c>
      <c r="G23" s="76" t="s">
        <v>52</v>
      </c>
      <c r="H23" s="77"/>
      <c r="I23" s="78"/>
      <c r="J23" s="79" t="n">
        <f aca="false">J24</f>
        <v>1505</v>
      </c>
      <c r="K23" s="79" t="n">
        <f aca="false">K24</f>
        <v>323</v>
      </c>
      <c r="L23" s="79" t="n">
        <f aca="false">L24</f>
        <v>1828</v>
      </c>
      <c r="M23" s="79" t="n">
        <f aca="false">M24</f>
        <v>1505</v>
      </c>
      <c r="N23" s="79" t="n">
        <f aca="false">N24</f>
        <v>323</v>
      </c>
      <c r="O23" s="79" t="n">
        <f aca="false">O24</f>
        <v>1828</v>
      </c>
      <c r="P23" s="79" t="n">
        <f aca="false">P24</f>
        <v>0</v>
      </c>
      <c r="Q23" s="79" t="n">
        <f aca="false">Q24</f>
        <v>0</v>
      </c>
      <c r="R23" s="79" t="n">
        <f aca="false">R24</f>
        <v>0</v>
      </c>
      <c r="S23" s="79" t="n">
        <f aca="false">S24</f>
        <v>0</v>
      </c>
      <c r="T23" s="79" t="n">
        <f aca="false">T24</f>
        <v>0</v>
      </c>
      <c r="U23" s="79" t="n">
        <f aca="false">U24</f>
        <v>0</v>
      </c>
      <c r="V23" s="79" t="n">
        <f aca="false">V24</f>
        <v>0</v>
      </c>
      <c r="W23" s="79" t="n">
        <f aca="false">W24</f>
        <v>0</v>
      </c>
      <c r="X23" s="79" t="n">
        <f aca="false">X24</f>
        <v>0</v>
      </c>
      <c r="Y23" s="79" t="n">
        <f aca="false">Y24</f>
        <v>0</v>
      </c>
      <c r="Z23" s="79" t="n">
        <f aca="false">Z24</f>
        <v>0</v>
      </c>
      <c r="AA23" s="79" t="n">
        <f aca="false">AA24</f>
        <v>0</v>
      </c>
      <c r="AB23" s="79" t="n">
        <f aca="false">AB24</f>
        <v>0</v>
      </c>
      <c r="AC23" s="79" t="n">
        <f aca="false">AC24</f>
        <v>0</v>
      </c>
      <c r="AD23" s="79" t="n">
        <f aca="false">AD24</f>
        <v>0</v>
      </c>
      <c r="AE23" s="79" t="n">
        <f aca="false">AE24</f>
        <v>0</v>
      </c>
      <c r="AF23" s="79" t="n">
        <f aca="false">AF24</f>
        <v>0</v>
      </c>
      <c r="AG23" s="79" t="n">
        <f aca="false">AG24</f>
        <v>0</v>
      </c>
    </row>
    <row r="24" customFormat="false" ht="15.75" hidden="false" customHeight="false" outlineLevel="0" collapsed="false">
      <c r="A24" s="57"/>
      <c r="B24" s="74" t="s">
        <v>55</v>
      </c>
      <c r="C24" s="75"/>
      <c r="D24" s="76" t="s">
        <v>49</v>
      </c>
      <c r="E24" s="76" t="s">
        <v>51</v>
      </c>
      <c r="F24" s="76" t="s">
        <v>54</v>
      </c>
      <c r="G24" s="76" t="s">
        <v>52</v>
      </c>
      <c r="H24" s="76" t="s">
        <v>56</v>
      </c>
      <c r="I24" s="78" t="n">
        <v>102002500</v>
      </c>
      <c r="J24" s="66" t="n">
        <f aca="false">M24+P24+S24</f>
        <v>1505</v>
      </c>
      <c r="K24" s="66" t="n">
        <f aca="false">N24+Q24+T24</f>
        <v>323</v>
      </c>
      <c r="L24" s="66" t="n">
        <f aca="false">O24+R24+U24</f>
        <v>1828</v>
      </c>
      <c r="M24" s="66" t="n">
        <v>1505</v>
      </c>
      <c r="N24" s="66" t="n">
        <v>323</v>
      </c>
      <c r="O24" s="66" t="n">
        <f aca="false">M24+N24</f>
        <v>1828</v>
      </c>
      <c r="P24" s="66"/>
      <c r="Q24" s="66"/>
      <c r="R24" s="66" t="n">
        <f aca="false">P24+Q24</f>
        <v>0</v>
      </c>
      <c r="S24" s="66" t="n">
        <f aca="false">Y24+AB24</f>
        <v>0</v>
      </c>
      <c r="T24" s="66" t="n">
        <f aca="false">Z24+AC24</f>
        <v>0</v>
      </c>
      <c r="U24" s="66" t="n">
        <f aca="false">AA24+AD24</f>
        <v>0</v>
      </c>
      <c r="V24" s="66"/>
      <c r="W24" s="66"/>
      <c r="X24" s="66" t="n">
        <f aca="false">V24+W24</f>
        <v>0</v>
      </c>
      <c r="Y24" s="66"/>
      <c r="Z24" s="66"/>
      <c r="AA24" s="66" t="n">
        <f aca="false">Y24+Z24</f>
        <v>0</v>
      </c>
      <c r="AB24" s="66"/>
      <c r="AC24" s="66"/>
      <c r="AD24" s="66" t="n">
        <f aca="false">AB24+AC24</f>
        <v>0</v>
      </c>
      <c r="AE24" s="66"/>
      <c r="AF24" s="66"/>
      <c r="AG24" s="66" t="n">
        <f aca="false">AE24+AF24</f>
        <v>0</v>
      </c>
    </row>
    <row r="25" customFormat="false" ht="15.75" hidden="false" customHeight="false" outlineLevel="0" collapsed="false">
      <c r="A25" s="57"/>
      <c r="B25" s="81"/>
      <c r="C25" s="81"/>
      <c r="D25" s="82"/>
      <c r="E25" s="82"/>
      <c r="F25" s="82"/>
      <c r="G25" s="82"/>
      <c r="H25" s="82"/>
      <c r="I25" s="83"/>
      <c r="J25" s="66"/>
      <c r="K25" s="66"/>
      <c r="L25" s="66"/>
      <c r="M25" s="66"/>
      <c r="N25" s="66"/>
      <c r="O25" s="66"/>
      <c r="P25" s="66"/>
      <c r="Q25" s="66"/>
      <c r="R25" s="66"/>
      <c r="S25" s="66"/>
      <c r="T25" s="66"/>
      <c r="U25" s="66"/>
      <c r="V25" s="66"/>
      <c r="W25" s="66"/>
      <c r="X25" s="66"/>
      <c r="Y25" s="66"/>
      <c r="Z25" s="66"/>
      <c r="AA25" s="66"/>
      <c r="AB25" s="66"/>
      <c r="AC25" s="66"/>
      <c r="AD25" s="66"/>
      <c r="AE25" s="66"/>
      <c r="AF25" s="66"/>
      <c r="AG25" s="66"/>
    </row>
    <row r="26" customFormat="false" ht="75" hidden="false" customHeight="false" outlineLevel="0" collapsed="false">
      <c r="A26" s="84" t="n">
        <v>1</v>
      </c>
      <c r="B26" s="85" t="s">
        <v>57</v>
      </c>
      <c r="C26" s="69"/>
      <c r="D26" s="70" t="s">
        <v>58</v>
      </c>
      <c r="E26" s="71"/>
      <c r="F26" s="71"/>
      <c r="G26" s="71"/>
      <c r="H26" s="71"/>
      <c r="I26" s="72"/>
      <c r="J26" s="73" t="n">
        <f aca="false">J27</f>
        <v>18904</v>
      </c>
      <c r="K26" s="73" t="n">
        <f aca="false">K27</f>
        <v>1847</v>
      </c>
      <c r="L26" s="73" t="n">
        <f aca="false">L27</f>
        <v>20751</v>
      </c>
      <c r="M26" s="73" t="n">
        <f aca="false">M27</f>
        <v>18904</v>
      </c>
      <c r="N26" s="73" t="n">
        <f aca="false">N27</f>
        <v>1847</v>
      </c>
      <c r="O26" s="73" t="n">
        <f aca="false">O27</f>
        <v>20751</v>
      </c>
      <c r="P26" s="73" t="n">
        <f aca="false">P27</f>
        <v>0</v>
      </c>
      <c r="Q26" s="73" t="n">
        <f aca="false">Q27</f>
        <v>0</v>
      </c>
      <c r="R26" s="73" t="n">
        <f aca="false">R27</f>
        <v>0</v>
      </c>
      <c r="S26" s="73" t="n">
        <f aca="false">S27</f>
        <v>0</v>
      </c>
      <c r="T26" s="73" t="n">
        <f aca="false">T27</f>
        <v>0</v>
      </c>
      <c r="U26" s="73" t="n">
        <f aca="false">U27</f>
        <v>0</v>
      </c>
      <c r="V26" s="73" t="n">
        <f aca="false">V27</f>
        <v>0</v>
      </c>
      <c r="W26" s="73" t="n">
        <f aca="false">W27</f>
        <v>0</v>
      </c>
      <c r="X26" s="73" t="n">
        <f aca="false">X27</f>
        <v>0</v>
      </c>
      <c r="Y26" s="73" t="n">
        <f aca="false">Y27</f>
        <v>0</v>
      </c>
      <c r="Z26" s="73" t="n">
        <f aca="false">Z27</f>
        <v>0</v>
      </c>
      <c r="AA26" s="73" t="n">
        <f aca="false">AA27</f>
        <v>0</v>
      </c>
      <c r="AB26" s="73" t="n">
        <f aca="false">AB27</f>
        <v>0</v>
      </c>
      <c r="AC26" s="73" t="n">
        <f aca="false">AC27</f>
        <v>0</v>
      </c>
      <c r="AD26" s="73" t="n">
        <f aca="false">AD27</f>
        <v>0</v>
      </c>
      <c r="AE26" s="73" t="n">
        <f aca="false">AE27</f>
        <v>0</v>
      </c>
      <c r="AF26" s="73" t="n">
        <f aca="false">AF27</f>
        <v>0</v>
      </c>
      <c r="AG26" s="73" t="n">
        <f aca="false">AG27</f>
        <v>0</v>
      </c>
    </row>
    <row r="27" customFormat="false" ht="45" hidden="false" customHeight="false" outlineLevel="0" collapsed="false">
      <c r="A27" s="84"/>
      <c r="B27" s="74" t="s">
        <v>50</v>
      </c>
      <c r="C27" s="75"/>
      <c r="D27" s="76" t="s">
        <v>58</v>
      </c>
      <c r="E27" s="76" t="s">
        <v>51</v>
      </c>
      <c r="F27" s="76" t="s">
        <v>52</v>
      </c>
      <c r="G27" s="76" t="s">
        <v>52</v>
      </c>
      <c r="H27" s="77"/>
      <c r="I27" s="78"/>
      <c r="J27" s="79" t="n">
        <f aca="false">J28+J31+J34+J37</f>
        <v>18904</v>
      </c>
      <c r="K27" s="79" t="n">
        <f aca="false">K28+K31+K34+K37</f>
        <v>1847</v>
      </c>
      <c r="L27" s="79" t="n">
        <f aca="false">L28+L31+L34+L37</f>
        <v>20751</v>
      </c>
      <c r="M27" s="79" t="n">
        <f aca="false">M28+M31+M34+M37</f>
        <v>18904</v>
      </c>
      <c r="N27" s="79" t="n">
        <f aca="false">N28+N31+N34+N37</f>
        <v>1847</v>
      </c>
      <c r="O27" s="79" t="n">
        <f aca="false">O28+O31+O34+O37</f>
        <v>20751</v>
      </c>
      <c r="P27" s="79" t="n">
        <f aca="false">P28+P31+P34+P37</f>
        <v>0</v>
      </c>
      <c r="Q27" s="79" t="n">
        <f aca="false">Q28+Q31+Q34+Q37</f>
        <v>0</v>
      </c>
      <c r="R27" s="79" t="n">
        <f aca="false">R28+R31+R34+R37</f>
        <v>0</v>
      </c>
      <c r="S27" s="79" t="n">
        <f aca="false">S28+S31+S34+S37</f>
        <v>0</v>
      </c>
      <c r="T27" s="79" t="n">
        <f aca="false">T28+T31+T34+T37</f>
        <v>0</v>
      </c>
      <c r="U27" s="79" t="n">
        <f aca="false">U28+U31+U34+U37</f>
        <v>0</v>
      </c>
      <c r="V27" s="79" t="n">
        <f aca="false">V28+V31+V34+V37</f>
        <v>0</v>
      </c>
      <c r="W27" s="79" t="n">
        <f aca="false">W28+W31+W34+W37</f>
        <v>0</v>
      </c>
      <c r="X27" s="79" t="n">
        <f aca="false">X28+X31+X34+X37</f>
        <v>0</v>
      </c>
      <c r="Y27" s="79" t="n">
        <f aca="false">Y28+Y31+Y34+Y37</f>
        <v>0</v>
      </c>
      <c r="Z27" s="79" t="n">
        <f aca="false">Z28+Z31+Z34+Z37</f>
        <v>0</v>
      </c>
      <c r="AA27" s="79" t="n">
        <f aca="false">AA28+AA31+AA34+AA37</f>
        <v>0</v>
      </c>
      <c r="AB27" s="79" t="n">
        <f aca="false">AB28+AB31+AB34+AB37</f>
        <v>0</v>
      </c>
      <c r="AC27" s="79" t="n">
        <f aca="false">AC28+AC31+AC34+AC37</f>
        <v>0</v>
      </c>
      <c r="AD27" s="79" t="n">
        <f aca="false">AD28+AD31+AD34+AD37</f>
        <v>0</v>
      </c>
      <c r="AE27" s="79" t="n">
        <f aca="false">AE28+AE31+AE34+AE37</f>
        <v>0</v>
      </c>
      <c r="AF27" s="79" t="n">
        <f aca="false">AF28+AF31+AF34+AF37</f>
        <v>0</v>
      </c>
      <c r="AG27" s="79" t="n">
        <f aca="false">AG28+AG31+AG34+AG37</f>
        <v>0</v>
      </c>
    </row>
    <row r="28" customFormat="false" ht="15" hidden="false" customHeight="false" outlineLevel="0" collapsed="false">
      <c r="A28" s="84"/>
      <c r="B28" s="86" t="s">
        <v>59</v>
      </c>
      <c r="C28" s="75"/>
      <c r="D28" s="76" t="s">
        <v>58</v>
      </c>
      <c r="E28" s="76" t="s">
        <v>51</v>
      </c>
      <c r="F28" s="76" t="s">
        <v>60</v>
      </c>
      <c r="G28" s="76" t="s">
        <v>52</v>
      </c>
      <c r="H28" s="77"/>
      <c r="I28" s="78"/>
      <c r="J28" s="79" t="n">
        <f aca="false">J29</f>
        <v>15132</v>
      </c>
      <c r="K28" s="79" t="n">
        <f aca="false">K29</f>
        <v>960</v>
      </c>
      <c r="L28" s="79" t="n">
        <f aca="false">L29</f>
        <v>16092</v>
      </c>
      <c r="M28" s="79" t="n">
        <f aca="false">M29</f>
        <v>15132</v>
      </c>
      <c r="N28" s="79" t="n">
        <f aca="false">N29</f>
        <v>960</v>
      </c>
      <c r="O28" s="79" t="n">
        <f aca="false">O29</f>
        <v>16092</v>
      </c>
      <c r="P28" s="79" t="n">
        <f aca="false">P29</f>
        <v>0</v>
      </c>
      <c r="Q28" s="79" t="n">
        <f aca="false">Q29</f>
        <v>0</v>
      </c>
      <c r="R28" s="79" t="n">
        <f aca="false">R29</f>
        <v>0</v>
      </c>
      <c r="S28" s="79" t="n">
        <f aca="false">S29</f>
        <v>0</v>
      </c>
      <c r="T28" s="79" t="n">
        <f aca="false">T29</f>
        <v>0</v>
      </c>
      <c r="U28" s="79" t="n">
        <f aca="false">U29</f>
        <v>0</v>
      </c>
      <c r="V28" s="79" t="n">
        <f aca="false">V29</f>
        <v>0</v>
      </c>
      <c r="W28" s="79" t="n">
        <f aca="false">W29</f>
        <v>0</v>
      </c>
      <c r="X28" s="79" t="n">
        <f aca="false">X29</f>
        <v>0</v>
      </c>
      <c r="Y28" s="79" t="n">
        <f aca="false">Y29</f>
        <v>0</v>
      </c>
      <c r="Z28" s="79" t="n">
        <f aca="false">Z29</f>
        <v>0</v>
      </c>
      <c r="AA28" s="79" t="n">
        <f aca="false">AA29</f>
        <v>0</v>
      </c>
      <c r="AB28" s="79" t="n">
        <f aca="false">AB29</f>
        <v>0</v>
      </c>
      <c r="AC28" s="79" t="n">
        <f aca="false">AC29</f>
        <v>0</v>
      </c>
      <c r="AD28" s="79" t="n">
        <f aca="false">AD29</f>
        <v>0</v>
      </c>
      <c r="AE28" s="79" t="n">
        <f aca="false">AE29</f>
        <v>0</v>
      </c>
      <c r="AF28" s="79" t="n">
        <f aca="false">AF29</f>
        <v>0</v>
      </c>
      <c r="AG28" s="79" t="n">
        <f aca="false">AG29</f>
        <v>0</v>
      </c>
    </row>
    <row r="29" customFormat="false" ht="15" hidden="false" customHeight="false" outlineLevel="0" collapsed="false">
      <c r="A29" s="4"/>
      <c r="B29" s="74" t="s">
        <v>55</v>
      </c>
      <c r="C29" s="75"/>
      <c r="D29" s="76" t="s">
        <v>58</v>
      </c>
      <c r="E29" s="76" t="s">
        <v>51</v>
      </c>
      <c r="F29" s="76" t="s">
        <v>60</v>
      </c>
      <c r="G29" s="76" t="s">
        <v>52</v>
      </c>
      <c r="H29" s="76" t="s">
        <v>56</v>
      </c>
      <c r="I29" s="78" t="n">
        <v>103002500</v>
      </c>
      <c r="J29" s="66" t="n">
        <f aca="false">M29+P29+S29</f>
        <v>15132</v>
      </c>
      <c r="K29" s="66" t="n">
        <f aca="false">N29+Q29+T29</f>
        <v>960</v>
      </c>
      <c r="L29" s="66" t="n">
        <f aca="false">O29+R29+U29</f>
        <v>16092</v>
      </c>
      <c r="M29" s="87" t="n">
        <v>15132</v>
      </c>
      <c r="N29" s="87" t="n">
        <v>960</v>
      </c>
      <c r="O29" s="66" t="n">
        <f aca="false">M29+N29</f>
        <v>16092</v>
      </c>
      <c r="P29" s="66"/>
      <c r="Q29" s="87"/>
      <c r="R29" s="66" t="n">
        <f aca="false">P29+Q29</f>
        <v>0</v>
      </c>
      <c r="S29" s="66" t="n">
        <f aca="false">Y29+AB29</f>
        <v>0</v>
      </c>
      <c r="T29" s="66" t="n">
        <f aca="false">Z29+AC29</f>
        <v>0</v>
      </c>
      <c r="U29" s="66" t="n">
        <f aca="false">AA29+AD29</f>
        <v>0</v>
      </c>
      <c r="V29" s="66"/>
      <c r="W29" s="87"/>
      <c r="X29" s="66" t="n">
        <f aca="false">V29+W29</f>
        <v>0</v>
      </c>
      <c r="Y29" s="66"/>
      <c r="Z29" s="87"/>
      <c r="AA29" s="66" t="n">
        <f aca="false">Y29+Z29</f>
        <v>0</v>
      </c>
      <c r="AB29" s="66"/>
      <c r="AC29" s="87"/>
      <c r="AD29" s="66" t="n">
        <f aca="false">AB29+AC29</f>
        <v>0</v>
      </c>
      <c r="AE29" s="66"/>
      <c r="AF29" s="87"/>
      <c r="AG29" s="66" t="n">
        <f aca="false">AE29+AF29</f>
        <v>0</v>
      </c>
    </row>
    <row r="30" customFormat="false" ht="15" hidden="false" customHeight="false" outlineLevel="0" collapsed="false">
      <c r="A30" s="4"/>
      <c r="B30" s="75"/>
      <c r="C30" s="75"/>
      <c r="D30" s="76"/>
      <c r="E30" s="76"/>
      <c r="F30" s="76"/>
      <c r="G30" s="76"/>
      <c r="H30" s="77"/>
      <c r="I30" s="78"/>
      <c r="J30" s="79"/>
      <c r="K30" s="79"/>
      <c r="L30" s="79"/>
      <c r="M30" s="79"/>
      <c r="N30" s="79"/>
      <c r="O30" s="79"/>
      <c r="P30" s="79"/>
      <c r="Q30" s="79"/>
      <c r="R30" s="79"/>
      <c r="S30" s="79"/>
      <c r="T30" s="79"/>
      <c r="U30" s="79"/>
      <c r="V30" s="79"/>
      <c r="W30" s="79"/>
      <c r="X30" s="79"/>
      <c r="Y30" s="79"/>
      <c r="Z30" s="79"/>
      <c r="AA30" s="79"/>
      <c r="AB30" s="79"/>
      <c r="AC30" s="79"/>
      <c r="AD30" s="79"/>
      <c r="AE30" s="79"/>
      <c r="AF30" s="79"/>
      <c r="AG30" s="79"/>
    </row>
    <row r="31" customFormat="false" ht="30" hidden="false" customHeight="false" outlineLevel="0" collapsed="false">
      <c r="A31" s="4"/>
      <c r="B31" s="74" t="s">
        <v>61</v>
      </c>
      <c r="C31" s="75"/>
      <c r="D31" s="76" t="s">
        <v>58</v>
      </c>
      <c r="E31" s="76" t="s">
        <v>51</v>
      </c>
      <c r="F31" s="76" t="s">
        <v>62</v>
      </c>
      <c r="G31" s="76" t="s">
        <v>52</v>
      </c>
      <c r="H31" s="76"/>
      <c r="I31" s="88"/>
      <c r="J31" s="79" t="n">
        <f aca="false">J32</f>
        <v>1505</v>
      </c>
      <c r="K31" s="79" t="n">
        <f aca="false">K32</f>
        <v>323</v>
      </c>
      <c r="L31" s="79" t="n">
        <f aca="false">L32</f>
        <v>1828</v>
      </c>
      <c r="M31" s="79" t="n">
        <f aca="false">M32</f>
        <v>1505</v>
      </c>
      <c r="N31" s="79" t="n">
        <f aca="false">N32</f>
        <v>323</v>
      </c>
      <c r="O31" s="79" t="n">
        <f aca="false">O32</f>
        <v>1828</v>
      </c>
      <c r="P31" s="79" t="n">
        <f aca="false">P32</f>
        <v>0</v>
      </c>
      <c r="Q31" s="79" t="n">
        <f aca="false">Q32</f>
        <v>0</v>
      </c>
      <c r="R31" s="79" t="n">
        <f aca="false">R32</f>
        <v>0</v>
      </c>
      <c r="S31" s="79" t="n">
        <f aca="false">S32</f>
        <v>0</v>
      </c>
      <c r="T31" s="79" t="n">
        <f aca="false">T32</f>
        <v>0</v>
      </c>
      <c r="U31" s="79" t="n">
        <f aca="false">U32</f>
        <v>0</v>
      </c>
      <c r="V31" s="79" t="n">
        <f aca="false">V32</f>
        <v>0</v>
      </c>
      <c r="W31" s="79" t="n">
        <f aca="false">W32</f>
        <v>0</v>
      </c>
      <c r="X31" s="79" t="n">
        <f aca="false">X32</f>
        <v>0</v>
      </c>
      <c r="Y31" s="79" t="n">
        <f aca="false">Y32</f>
        <v>0</v>
      </c>
      <c r="Z31" s="79" t="n">
        <f aca="false">Z32</f>
        <v>0</v>
      </c>
      <c r="AA31" s="79" t="n">
        <f aca="false">AA32</f>
        <v>0</v>
      </c>
      <c r="AB31" s="79" t="n">
        <f aca="false">AB32</f>
        <v>0</v>
      </c>
      <c r="AC31" s="79" t="n">
        <f aca="false">AC32</f>
        <v>0</v>
      </c>
      <c r="AD31" s="79" t="n">
        <f aca="false">AD32</f>
        <v>0</v>
      </c>
      <c r="AE31" s="79" t="n">
        <f aca="false">AE32</f>
        <v>0</v>
      </c>
      <c r="AF31" s="79" t="n">
        <f aca="false">AF32</f>
        <v>0</v>
      </c>
      <c r="AG31" s="79" t="n">
        <f aca="false">AG32</f>
        <v>0</v>
      </c>
    </row>
    <row r="32" customFormat="false" ht="15" hidden="false" customHeight="false" outlineLevel="0" collapsed="false">
      <c r="A32" s="4"/>
      <c r="B32" s="74" t="s">
        <v>55</v>
      </c>
      <c r="C32" s="75"/>
      <c r="D32" s="76" t="s">
        <v>58</v>
      </c>
      <c r="E32" s="76" t="s">
        <v>51</v>
      </c>
      <c r="F32" s="76" t="s">
        <v>62</v>
      </c>
      <c r="G32" s="76" t="s">
        <v>52</v>
      </c>
      <c r="H32" s="76" t="s">
        <v>56</v>
      </c>
      <c r="I32" s="89" t="n">
        <v>103002500</v>
      </c>
      <c r="J32" s="66" t="n">
        <f aca="false">M32+P32+S32</f>
        <v>1505</v>
      </c>
      <c r="K32" s="66" t="n">
        <f aca="false">N32+Q32+T32</f>
        <v>323</v>
      </c>
      <c r="L32" s="66" t="n">
        <f aca="false">O32+R32+U32</f>
        <v>1828</v>
      </c>
      <c r="M32" s="87" t="n">
        <v>1505</v>
      </c>
      <c r="N32" s="87" t="n">
        <v>323</v>
      </c>
      <c r="O32" s="66" t="n">
        <f aca="false">M32+N32</f>
        <v>1828</v>
      </c>
      <c r="P32" s="66"/>
      <c r="Q32" s="87"/>
      <c r="R32" s="66" t="n">
        <f aca="false">P32+Q32</f>
        <v>0</v>
      </c>
      <c r="S32" s="66" t="n">
        <f aca="false">Y32+AB32</f>
        <v>0</v>
      </c>
      <c r="T32" s="66" t="n">
        <f aca="false">Z32+AC32</f>
        <v>0</v>
      </c>
      <c r="U32" s="66" t="n">
        <f aca="false">AA32+AD32</f>
        <v>0</v>
      </c>
      <c r="V32" s="66"/>
      <c r="W32" s="87"/>
      <c r="X32" s="66" t="n">
        <f aca="false">V32+W32</f>
        <v>0</v>
      </c>
      <c r="Y32" s="66"/>
      <c r="Z32" s="87"/>
      <c r="AA32" s="66" t="n">
        <f aca="false">Y32+Z32</f>
        <v>0</v>
      </c>
      <c r="AB32" s="66"/>
      <c r="AC32" s="87"/>
      <c r="AD32" s="66" t="n">
        <f aca="false">AB32+AC32</f>
        <v>0</v>
      </c>
      <c r="AE32" s="66"/>
      <c r="AF32" s="87"/>
      <c r="AG32" s="66" t="n">
        <f aca="false">AE32+AF32</f>
        <v>0</v>
      </c>
    </row>
    <row r="33" customFormat="false" ht="15" hidden="false" customHeight="false" outlineLevel="0" collapsed="false">
      <c r="A33" s="4"/>
      <c r="B33" s="75"/>
      <c r="C33" s="75"/>
      <c r="D33" s="76"/>
      <c r="E33" s="76"/>
      <c r="F33" s="76"/>
      <c r="G33" s="76"/>
      <c r="H33" s="77"/>
      <c r="I33" s="78"/>
      <c r="J33" s="79"/>
      <c r="K33" s="79"/>
      <c r="L33" s="79"/>
      <c r="M33" s="79"/>
      <c r="N33" s="79"/>
      <c r="O33" s="79"/>
      <c r="P33" s="79"/>
      <c r="Q33" s="79"/>
      <c r="R33" s="79"/>
      <c r="S33" s="79"/>
      <c r="T33" s="79"/>
      <c r="U33" s="79"/>
      <c r="V33" s="79"/>
      <c r="W33" s="79"/>
      <c r="X33" s="79"/>
      <c r="Y33" s="79"/>
      <c r="Z33" s="79"/>
      <c r="AA33" s="79"/>
      <c r="AB33" s="79"/>
      <c r="AC33" s="79"/>
      <c r="AD33" s="79"/>
      <c r="AE33" s="79"/>
      <c r="AF33" s="79"/>
      <c r="AG33" s="79"/>
    </row>
    <row r="34" customFormat="false" ht="30" hidden="false" customHeight="false" outlineLevel="0" collapsed="false">
      <c r="A34" s="4"/>
      <c r="B34" s="86" t="s">
        <v>63</v>
      </c>
      <c r="C34" s="75"/>
      <c r="D34" s="76" t="s">
        <v>58</v>
      </c>
      <c r="E34" s="76" t="s">
        <v>51</v>
      </c>
      <c r="F34" s="76" t="s">
        <v>64</v>
      </c>
      <c r="G34" s="76" t="s">
        <v>52</v>
      </c>
      <c r="H34" s="76"/>
      <c r="I34" s="78"/>
      <c r="J34" s="79" t="n">
        <f aca="false">J35</f>
        <v>2267</v>
      </c>
      <c r="K34" s="79" t="n">
        <f aca="false">K35</f>
        <v>518</v>
      </c>
      <c r="L34" s="79" t="n">
        <f aca="false">L35</f>
        <v>2785</v>
      </c>
      <c r="M34" s="79" t="n">
        <f aca="false">M35</f>
        <v>2267</v>
      </c>
      <c r="N34" s="79" t="n">
        <f aca="false">N35</f>
        <v>518</v>
      </c>
      <c r="O34" s="79" t="n">
        <f aca="false">O35</f>
        <v>2785</v>
      </c>
      <c r="P34" s="79" t="n">
        <f aca="false">P35</f>
        <v>0</v>
      </c>
      <c r="Q34" s="79" t="n">
        <f aca="false">Q35</f>
        <v>0</v>
      </c>
      <c r="R34" s="79" t="n">
        <f aca="false">R35</f>
        <v>0</v>
      </c>
      <c r="S34" s="79" t="n">
        <f aca="false">S35</f>
        <v>0</v>
      </c>
      <c r="T34" s="79" t="n">
        <f aca="false">T35</f>
        <v>0</v>
      </c>
      <c r="U34" s="79" t="n">
        <f aca="false">U35</f>
        <v>0</v>
      </c>
      <c r="V34" s="79" t="n">
        <f aca="false">V35</f>
        <v>0</v>
      </c>
      <c r="W34" s="79" t="n">
        <f aca="false">W35</f>
        <v>0</v>
      </c>
      <c r="X34" s="79" t="n">
        <f aca="false">X35</f>
        <v>0</v>
      </c>
      <c r="Y34" s="79" t="n">
        <f aca="false">Y35</f>
        <v>0</v>
      </c>
      <c r="Z34" s="79" t="n">
        <f aca="false">Z35</f>
        <v>0</v>
      </c>
      <c r="AA34" s="79" t="n">
        <f aca="false">AA35</f>
        <v>0</v>
      </c>
      <c r="AB34" s="79" t="n">
        <f aca="false">AB35</f>
        <v>0</v>
      </c>
      <c r="AC34" s="79" t="n">
        <f aca="false">AC35</f>
        <v>0</v>
      </c>
      <c r="AD34" s="79" t="n">
        <f aca="false">AD35</f>
        <v>0</v>
      </c>
      <c r="AE34" s="79" t="n">
        <f aca="false">AE35</f>
        <v>0</v>
      </c>
      <c r="AF34" s="79" t="n">
        <f aca="false">AF35</f>
        <v>0</v>
      </c>
      <c r="AG34" s="79" t="n">
        <f aca="false">AG35</f>
        <v>0</v>
      </c>
    </row>
    <row r="35" customFormat="false" ht="15" hidden="false" customHeight="false" outlineLevel="0" collapsed="false">
      <c r="A35" s="4"/>
      <c r="B35" s="74" t="s">
        <v>55</v>
      </c>
      <c r="C35" s="75"/>
      <c r="D35" s="76" t="s">
        <v>58</v>
      </c>
      <c r="E35" s="76" t="s">
        <v>51</v>
      </c>
      <c r="F35" s="76" t="s">
        <v>64</v>
      </c>
      <c r="G35" s="76" t="s">
        <v>52</v>
      </c>
      <c r="H35" s="76" t="s">
        <v>56</v>
      </c>
      <c r="I35" s="78" t="n">
        <v>103002500</v>
      </c>
      <c r="J35" s="66" t="n">
        <f aca="false">M35+P35+S35</f>
        <v>2267</v>
      </c>
      <c r="K35" s="66" t="n">
        <f aca="false">N35+Q35+T35</f>
        <v>518</v>
      </c>
      <c r="L35" s="66" t="n">
        <f aca="false">O35+R35+U35</f>
        <v>2785</v>
      </c>
      <c r="M35" s="87" t="n">
        <v>2267</v>
      </c>
      <c r="N35" s="87" t="n">
        <v>518</v>
      </c>
      <c r="O35" s="66" t="n">
        <f aca="false">M35+N35</f>
        <v>2785</v>
      </c>
      <c r="P35" s="66"/>
      <c r="Q35" s="87"/>
      <c r="R35" s="66" t="n">
        <f aca="false">P35+Q35</f>
        <v>0</v>
      </c>
      <c r="S35" s="66" t="n">
        <f aca="false">Y35+AB35</f>
        <v>0</v>
      </c>
      <c r="T35" s="66" t="n">
        <f aca="false">Z35+AC35</f>
        <v>0</v>
      </c>
      <c r="U35" s="66" t="n">
        <f aca="false">AA35+AD35</f>
        <v>0</v>
      </c>
      <c r="V35" s="66"/>
      <c r="W35" s="87"/>
      <c r="X35" s="66" t="n">
        <f aca="false">V35+W35</f>
        <v>0</v>
      </c>
      <c r="Y35" s="66"/>
      <c r="Z35" s="87"/>
      <c r="AA35" s="66" t="n">
        <f aca="false">Y35+Z35</f>
        <v>0</v>
      </c>
      <c r="AB35" s="66"/>
      <c r="AC35" s="87"/>
      <c r="AD35" s="66" t="n">
        <f aca="false">AB35+AC35</f>
        <v>0</v>
      </c>
      <c r="AE35" s="66"/>
      <c r="AF35" s="87"/>
      <c r="AG35" s="66" t="n">
        <f aca="false">AE35+AF35</f>
        <v>0</v>
      </c>
    </row>
    <row r="36" customFormat="false" ht="15" hidden="false" customHeight="false" outlineLevel="0" collapsed="false">
      <c r="A36" s="4"/>
      <c r="B36" s="74"/>
      <c r="C36" s="75"/>
      <c r="D36" s="76"/>
      <c r="E36" s="76"/>
      <c r="F36" s="76"/>
      <c r="G36" s="76"/>
      <c r="H36" s="76"/>
      <c r="I36" s="78"/>
      <c r="J36" s="66"/>
      <c r="K36" s="66"/>
      <c r="L36" s="66"/>
      <c r="M36" s="87"/>
      <c r="N36" s="87"/>
      <c r="O36" s="66"/>
      <c r="P36" s="66"/>
      <c r="Q36" s="87"/>
      <c r="R36" s="66"/>
      <c r="S36" s="66"/>
      <c r="T36" s="66"/>
      <c r="U36" s="66"/>
      <c r="V36" s="66"/>
      <c r="W36" s="87"/>
      <c r="X36" s="66"/>
      <c r="Y36" s="66"/>
      <c r="Z36" s="87"/>
      <c r="AA36" s="66"/>
      <c r="AB36" s="66"/>
      <c r="AC36" s="87"/>
      <c r="AD36" s="66"/>
      <c r="AE36" s="66"/>
      <c r="AF36" s="87"/>
      <c r="AG36" s="66"/>
    </row>
    <row r="37" customFormat="false" ht="15" hidden="false" customHeight="false" outlineLevel="0" collapsed="false">
      <c r="A37" s="4"/>
      <c r="B37" s="90" t="s">
        <v>65</v>
      </c>
      <c r="C37" s="90"/>
      <c r="D37" s="91" t="s">
        <v>58</v>
      </c>
      <c r="E37" s="91" t="s">
        <v>51</v>
      </c>
      <c r="F37" s="91" t="s">
        <v>66</v>
      </c>
      <c r="G37" s="91" t="s">
        <v>52</v>
      </c>
      <c r="H37" s="91"/>
      <c r="I37" s="92"/>
      <c r="J37" s="79" t="n">
        <f aca="false">J38</f>
        <v>0</v>
      </c>
      <c r="K37" s="79" t="n">
        <f aca="false">K38</f>
        <v>46</v>
      </c>
      <c r="L37" s="79" t="n">
        <f aca="false">L38</f>
        <v>46</v>
      </c>
      <c r="M37" s="79" t="n">
        <f aca="false">M38</f>
        <v>0</v>
      </c>
      <c r="N37" s="79" t="n">
        <f aca="false">N38</f>
        <v>46</v>
      </c>
      <c r="O37" s="79" t="n">
        <f aca="false">O38</f>
        <v>46</v>
      </c>
      <c r="P37" s="79" t="n">
        <f aca="false">P38</f>
        <v>0</v>
      </c>
      <c r="Q37" s="79" t="n">
        <f aca="false">Q38</f>
        <v>0</v>
      </c>
      <c r="R37" s="79" t="n">
        <f aca="false">R38</f>
        <v>0</v>
      </c>
      <c r="S37" s="79" t="n">
        <f aca="false">S38</f>
        <v>0</v>
      </c>
      <c r="T37" s="79" t="n">
        <f aca="false">T38</f>
        <v>0</v>
      </c>
      <c r="U37" s="79" t="n">
        <f aca="false">U38</f>
        <v>0</v>
      </c>
      <c r="V37" s="79" t="n">
        <f aca="false">V38</f>
        <v>0</v>
      </c>
      <c r="W37" s="79" t="n">
        <f aca="false">W38</f>
        <v>0</v>
      </c>
      <c r="X37" s="79" t="n">
        <f aca="false">X38</f>
        <v>0</v>
      </c>
      <c r="Y37" s="79" t="n">
        <f aca="false">Y38</f>
        <v>0</v>
      </c>
      <c r="Z37" s="79" t="n">
        <f aca="false">Z38</f>
        <v>0</v>
      </c>
      <c r="AA37" s="79" t="n">
        <f aca="false">AA38</f>
        <v>0</v>
      </c>
      <c r="AB37" s="79" t="n">
        <f aca="false">AB38</f>
        <v>0</v>
      </c>
      <c r="AC37" s="79" t="n">
        <f aca="false">AC38</f>
        <v>0</v>
      </c>
      <c r="AD37" s="79" t="n">
        <f aca="false">AD38</f>
        <v>0</v>
      </c>
      <c r="AE37" s="79" t="n">
        <f aca="false">AE38</f>
        <v>0</v>
      </c>
      <c r="AF37" s="79" t="n">
        <f aca="false">AF38</f>
        <v>0</v>
      </c>
      <c r="AG37" s="79" t="n">
        <f aca="false">AG38</f>
        <v>0</v>
      </c>
    </row>
    <row r="38" customFormat="false" ht="15" hidden="false" customHeight="false" outlineLevel="0" collapsed="false">
      <c r="A38" s="4"/>
      <c r="B38" s="74" t="s">
        <v>55</v>
      </c>
      <c r="C38" s="90"/>
      <c r="D38" s="91" t="s">
        <v>58</v>
      </c>
      <c r="E38" s="91" t="s">
        <v>51</v>
      </c>
      <c r="F38" s="91" t="s">
        <v>66</v>
      </c>
      <c r="G38" s="91" t="s">
        <v>52</v>
      </c>
      <c r="H38" s="91" t="s">
        <v>56</v>
      </c>
      <c r="I38" s="89" t="n">
        <v>103002500</v>
      </c>
      <c r="J38" s="66" t="n">
        <f aca="false">M38+P38+S38</f>
        <v>0</v>
      </c>
      <c r="K38" s="66" t="n">
        <f aca="false">N38+Q38+T38</f>
        <v>46</v>
      </c>
      <c r="L38" s="66" t="n">
        <f aca="false">O38+R38+U38</f>
        <v>46</v>
      </c>
      <c r="M38" s="87"/>
      <c r="N38" s="87" t="n">
        <v>46</v>
      </c>
      <c r="O38" s="66" t="n">
        <f aca="false">M38+N38</f>
        <v>46</v>
      </c>
      <c r="P38" s="66"/>
      <c r="Q38" s="87"/>
      <c r="R38" s="66" t="n">
        <f aca="false">P38+Q38</f>
        <v>0</v>
      </c>
      <c r="S38" s="66" t="n">
        <f aca="false">Y38+AB38</f>
        <v>0</v>
      </c>
      <c r="T38" s="66" t="n">
        <f aca="false">Z38+AC38</f>
        <v>0</v>
      </c>
      <c r="U38" s="66" t="n">
        <f aca="false">AA38+AD38</f>
        <v>0</v>
      </c>
      <c r="V38" s="66"/>
      <c r="W38" s="87"/>
      <c r="X38" s="66" t="n">
        <f aca="false">V38+W38</f>
        <v>0</v>
      </c>
      <c r="Y38" s="66"/>
      <c r="Z38" s="87"/>
      <c r="AA38" s="66" t="n">
        <f aca="false">Y38+Z38</f>
        <v>0</v>
      </c>
      <c r="AB38" s="66"/>
      <c r="AC38" s="87"/>
      <c r="AD38" s="66" t="n">
        <f aca="false">AB38+AC38</f>
        <v>0</v>
      </c>
      <c r="AE38" s="66"/>
      <c r="AF38" s="87"/>
      <c r="AG38" s="66" t="n">
        <f aca="false">AE38+AF38</f>
        <v>0</v>
      </c>
    </row>
    <row r="39" customFormat="false" ht="15" hidden="false" customHeight="false" outlineLevel="0" collapsed="false">
      <c r="A39" s="4"/>
      <c r="B39" s="74"/>
      <c r="C39" s="75"/>
      <c r="D39" s="76"/>
      <c r="E39" s="76"/>
      <c r="F39" s="76"/>
      <c r="G39" s="76"/>
      <c r="H39" s="76"/>
      <c r="I39" s="78"/>
      <c r="J39" s="66"/>
      <c r="K39" s="66"/>
      <c r="L39" s="66"/>
      <c r="M39" s="87"/>
      <c r="N39" s="87"/>
      <c r="O39" s="66"/>
      <c r="P39" s="66"/>
      <c r="Q39" s="87"/>
      <c r="R39" s="66"/>
      <c r="S39" s="66"/>
      <c r="T39" s="66"/>
      <c r="U39" s="66"/>
      <c r="V39" s="66"/>
      <c r="W39" s="87"/>
      <c r="X39" s="66"/>
      <c r="Y39" s="66"/>
      <c r="Z39" s="87"/>
      <c r="AA39" s="66"/>
      <c r="AB39" s="66"/>
      <c r="AC39" s="87"/>
      <c r="AD39" s="66"/>
      <c r="AE39" s="66"/>
      <c r="AF39" s="87"/>
      <c r="AG39" s="66"/>
    </row>
    <row r="40" customFormat="false" ht="75" hidden="false" customHeight="false" outlineLevel="0" collapsed="false">
      <c r="A40" s="4" t="n">
        <v>1</v>
      </c>
      <c r="B40" s="85" t="s">
        <v>67</v>
      </c>
      <c r="C40" s="69"/>
      <c r="D40" s="70" t="s">
        <v>68</v>
      </c>
      <c r="E40" s="71"/>
      <c r="F40" s="71"/>
      <c r="G40" s="71"/>
      <c r="H40" s="71"/>
      <c r="I40" s="72"/>
      <c r="J40" s="73" t="n">
        <f aca="false">J41+J44+J47</f>
        <v>90761</v>
      </c>
      <c r="K40" s="73" t="n">
        <f aca="false">K41+K44+K47</f>
        <v>2380</v>
      </c>
      <c r="L40" s="73" t="n">
        <f aca="false">L41+L44+L47</f>
        <v>93141</v>
      </c>
      <c r="M40" s="73" t="n">
        <f aca="false">M41+M44+M47</f>
        <v>88829</v>
      </c>
      <c r="N40" s="73" t="n">
        <f aca="false">N41+N44+N47</f>
        <v>2045</v>
      </c>
      <c r="O40" s="73" t="n">
        <f aca="false">O41+O44+O47</f>
        <v>90874</v>
      </c>
      <c r="P40" s="73" t="n">
        <f aca="false">P41+P44+P47</f>
        <v>0</v>
      </c>
      <c r="Q40" s="73" t="n">
        <f aca="false">Q41+Q44+Q47</f>
        <v>0</v>
      </c>
      <c r="R40" s="73" t="n">
        <f aca="false">R41+R44+R47</f>
        <v>0</v>
      </c>
      <c r="S40" s="73" t="n">
        <f aca="false">S41+S44+S47</f>
        <v>1932</v>
      </c>
      <c r="T40" s="73" t="n">
        <f aca="false">T41+T44+T47</f>
        <v>335</v>
      </c>
      <c r="U40" s="73" t="n">
        <f aca="false">U41+U44+U47</f>
        <v>2267</v>
      </c>
      <c r="V40" s="73" t="n">
        <f aca="false">V41+V44+V47</f>
        <v>0</v>
      </c>
      <c r="W40" s="73" t="n">
        <f aca="false">W41+W44+W47</f>
        <v>0</v>
      </c>
      <c r="X40" s="73" t="n">
        <f aca="false">X41+X44+X47</f>
        <v>0</v>
      </c>
      <c r="Y40" s="73" t="n">
        <f aca="false">Y41+Y44+Y47</f>
        <v>1932</v>
      </c>
      <c r="Z40" s="73" t="n">
        <f aca="false">Z41+Z44+Z47</f>
        <v>335</v>
      </c>
      <c r="AA40" s="73" t="n">
        <f aca="false">AA41+AA44+AA47</f>
        <v>2267</v>
      </c>
      <c r="AB40" s="73" t="n">
        <f aca="false">AB41+AB44+AB47</f>
        <v>0</v>
      </c>
      <c r="AC40" s="73" t="n">
        <f aca="false">AC41+AC44+AC47</f>
        <v>0</v>
      </c>
      <c r="AD40" s="73" t="n">
        <f aca="false">AD41+AD44+AD47</f>
        <v>0</v>
      </c>
      <c r="AE40" s="73" t="n">
        <f aca="false">AE41+AE44+AE47</f>
        <v>0</v>
      </c>
      <c r="AF40" s="73" t="n">
        <f aca="false">AF41+AF44+AF47</f>
        <v>0</v>
      </c>
      <c r="AG40" s="73" t="n">
        <f aca="false">AG41+AG44+AG47</f>
        <v>0</v>
      </c>
    </row>
    <row r="41" customFormat="false" ht="30" hidden="false" customHeight="false" outlineLevel="0" collapsed="false">
      <c r="A41" s="4"/>
      <c r="B41" s="86" t="s">
        <v>69</v>
      </c>
      <c r="C41" s="75"/>
      <c r="D41" s="76" t="s">
        <v>68</v>
      </c>
      <c r="E41" s="76" t="s">
        <v>70</v>
      </c>
      <c r="F41" s="76" t="s">
        <v>71</v>
      </c>
      <c r="G41" s="76" t="s">
        <v>52</v>
      </c>
      <c r="H41" s="77"/>
      <c r="I41" s="78"/>
      <c r="J41" s="79" t="n">
        <f aca="false">J42</f>
        <v>1565</v>
      </c>
      <c r="K41" s="79" t="n">
        <f aca="false">K42</f>
        <v>268</v>
      </c>
      <c r="L41" s="79" t="n">
        <f aca="false">L42</f>
        <v>1833</v>
      </c>
      <c r="M41" s="79" t="n">
        <f aca="false">M42</f>
        <v>0</v>
      </c>
      <c r="N41" s="79" t="n">
        <f aca="false">N42</f>
        <v>0</v>
      </c>
      <c r="O41" s="79" t="n">
        <f aca="false">O42</f>
        <v>0</v>
      </c>
      <c r="P41" s="79" t="n">
        <f aca="false">P42</f>
        <v>0</v>
      </c>
      <c r="Q41" s="79" t="n">
        <f aca="false">Q42</f>
        <v>0</v>
      </c>
      <c r="R41" s="79" t="n">
        <f aca="false">R42</f>
        <v>0</v>
      </c>
      <c r="S41" s="79" t="n">
        <f aca="false">S42</f>
        <v>1565</v>
      </c>
      <c r="T41" s="79" t="n">
        <f aca="false">T42</f>
        <v>268</v>
      </c>
      <c r="U41" s="79" t="n">
        <f aca="false">U42</f>
        <v>1833</v>
      </c>
      <c r="V41" s="79" t="n">
        <f aca="false">V42</f>
        <v>0</v>
      </c>
      <c r="W41" s="79" t="n">
        <f aca="false">W42</f>
        <v>0</v>
      </c>
      <c r="X41" s="79" t="n">
        <f aca="false">X42</f>
        <v>0</v>
      </c>
      <c r="Y41" s="79" t="n">
        <f aca="false">Y42</f>
        <v>1565</v>
      </c>
      <c r="Z41" s="79" t="n">
        <f aca="false">Z42</f>
        <v>268</v>
      </c>
      <c r="AA41" s="79" t="n">
        <f aca="false">AA42</f>
        <v>1833</v>
      </c>
      <c r="AB41" s="79" t="n">
        <f aca="false">AB42</f>
        <v>0</v>
      </c>
      <c r="AC41" s="79" t="n">
        <f aca="false">AC42</f>
        <v>0</v>
      </c>
      <c r="AD41" s="79" t="n">
        <f aca="false">AD42</f>
        <v>0</v>
      </c>
      <c r="AE41" s="79" t="n">
        <f aca="false">AE42</f>
        <v>0</v>
      </c>
      <c r="AF41" s="79" t="n">
        <f aca="false">AF42</f>
        <v>0</v>
      </c>
      <c r="AG41" s="79" t="n">
        <f aca="false">AG42</f>
        <v>0</v>
      </c>
    </row>
    <row r="42" customFormat="false" ht="15" hidden="false" customHeight="false" outlineLevel="0" collapsed="false">
      <c r="A42" s="4"/>
      <c r="B42" s="74" t="s">
        <v>55</v>
      </c>
      <c r="C42" s="75"/>
      <c r="D42" s="76" t="s">
        <v>68</v>
      </c>
      <c r="E42" s="76" t="s">
        <v>70</v>
      </c>
      <c r="F42" s="76" t="s">
        <v>71</v>
      </c>
      <c r="G42" s="76" t="s">
        <v>52</v>
      </c>
      <c r="H42" s="76" t="s">
        <v>56</v>
      </c>
      <c r="I42" s="88" t="n">
        <v>104001500</v>
      </c>
      <c r="J42" s="66" t="n">
        <f aca="false">M42+P42+S42</f>
        <v>1565</v>
      </c>
      <c r="K42" s="66" t="n">
        <f aca="false">N42+Q42+T42</f>
        <v>268</v>
      </c>
      <c r="L42" s="66" t="n">
        <f aca="false">O42+R42+U42</f>
        <v>1833</v>
      </c>
      <c r="M42" s="79"/>
      <c r="N42" s="79"/>
      <c r="O42" s="66" t="n">
        <f aca="false">M42+N42</f>
        <v>0</v>
      </c>
      <c r="P42" s="66"/>
      <c r="Q42" s="79"/>
      <c r="R42" s="66" t="n">
        <f aca="false">P42+Q42</f>
        <v>0</v>
      </c>
      <c r="S42" s="66" t="n">
        <f aca="false">Y42+AB42</f>
        <v>1565</v>
      </c>
      <c r="T42" s="66" t="n">
        <f aca="false">Z42+AC42</f>
        <v>268</v>
      </c>
      <c r="U42" s="66" t="n">
        <f aca="false">AA42+AD42</f>
        <v>1833</v>
      </c>
      <c r="V42" s="66"/>
      <c r="W42" s="79"/>
      <c r="X42" s="66" t="n">
        <f aca="false">V42+W42</f>
        <v>0</v>
      </c>
      <c r="Y42" s="66" t="n">
        <v>1565</v>
      </c>
      <c r="Z42" s="79" t="n">
        <v>268</v>
      </c>
      <c r="AA42" s="66" t="n">
        <f aca="false">Y42+Z42</f>
        <v>1833</v>
      </c>
      <c r="AB42" s="66"/>
      <c r="AC42" s="79"/>
      <c r="AD42" s="66" t="n">
        <f aca="false">AB42+AC42</f>
        <v>0</v>
      </c>
      <c r="AE42" s="66"/>
      <c r="AF42" s="79"/>
      <c r="AG42" s="66" t="n">
        <f aca="false">AE42+AF42</f>
        <v>0</v>
      </c>
    </row>
    <row r="43" customFormat="false" ht="15" hidden="false" customHeight="false" outlineLevel="0" collapsed="false">
      <c r="A43" s="4"/>
      <c r="B43" s="93"/>
      <c r="C43" s="69"/>
      <c r="D43" s="70"/>
      <c r="E43" s="71"/>
      <c r="F43" s="71"/>
      <c r="G43" s="71"/>
      <c r="H43" s="71"/>
      <c r="I43" s="72"/>
      <c r="J43" s="73"/>
      <c r="K43" s="73"/>
      <c r="L43" s="73"/>
      <c r="M43" s="73"/>
      <c r="N43" s="73"/>
      <c r="O43" s="73"/>
      <c r="P43" s="73"/>
      <c r="Q43" s="73"/>
      <c r="R43" s="73"/>
      <c r="S43" s="73"/>
      <c r="T43" s="73"/>
      <c r="U43" s="73"/>
      <c r="V43" s="73"/>
      <c r="W43" s="73"/>
      <c r="X43" s="73"/>
      <c r="Y43" s="73"/>
      <c r="Z43" s="73"/>
      <c r="AA43" s="73"/>
      <c r="AB43" s="73"/>
      <c r="AC43" s="73"/>
      <c r="AD43" s="73"/>
      <c r="AE43" s="73"/>
      <c r="AF43" s="73"/>
      <c r="AG43" s="73"/>
    </row>
    <row r="44" customFormat="false" ht="30" hidden="false" customHeight="false" outlineLevel="0" collapsed="false">
      <c r="A44" s="4"/>
      <c r="B44" s="86" t="s">
        <v>72</v>
      </c>
      <c r="C44" s="75"/>
      <c r="D44" s="76" t="s">
        <v>68</v>
      </c>
      <c r="E44" s="76" t="s">
        <v>70</v>
      </c>
      <c r="F44" s="76" t="s">
        <v>73</v>
      </c>
      <c r="G44" s="76" t="s">
        <v>52</v>
      </c>
      <c r="H44" s="77"/>
      <c r="I44" s="78"/>
      <c r="J44" s="79" t="n">
        <f aca="false">J45</f>
        <v>367</v>
      </c>
      <c r="K44" s="79" t="n">
        <f aca="false">K45</f>
        <v>67</v>
      </c>
      <c r="L44" s="79" t="n">
        <f aca="false">L45</f>
        <v>434</v>
      </c>
      <c r="M44" s="79" t="n">
        <f aca="false">M45</f>
        <v>0</v>
      </c>
      <c r="N44" s="79" t="n">
        <f aca="false">N45</f>
        <v>0</v>
      </c>
      <c r="O44" s="79" t="n">
        <f aca="false">O45</f>
        <v>0</v>
      </c>
      <c r="P44" s="79" t="n">
        <f aca="false">P45</f>
        <v>0</v>
      </c>
      <c r="Q44" s="79" t="n">
        <f aca="false">Q45</f>
        <v>0</v>
      </c>
      <c r="R44" s="79" t="n">
        <f aca="false">R45</f>
        <v>0</v>
      </c>
      <c r="S44" s="79" t="n">
        <f aca="false">S45</f>
        <v>367</v>
      </c>
      <c r="T44" s="79" t="n">
        <f aca="false">T45</f>
        <v>67</v>
      </c>
      <c r="U44" s="79" t="n">
        <f aca="false">U45</f>
        <v>434</v>
      </c>
      <c r="V44" s="79" t="n">
        <f aca="false">V45</f>
        <v>0</v>
      </c>
      <c r="W44" s="79" t="n">
        <f aca="false">W45</f>
        <v>0</v>
      </c>
      <c r="X44" s="79" t="n">
        <f aca="false">X45</f>
        <v>0</v>
      </c>
      <c r="Y44" s="79" t="n">
        <f aca="false">Y45</f>
        <v>367</v>
      </c>
      <c r="Z44" s="79" t="n">
        <f aca="false">Z45</f>
        <v>67</v>
      </c>
      <c r="AA44" s="79" t="n">
        <f aca="false">AA45</f>
        <v>434</v>
      </c>
      <c r="AB44" s="79" t="n">
        <f aca="false">AB45</f>
        <v>0</v>
      </c>
      <c r="AC44" s="79" t="n">
        <f aca="false">AC45</f>
        <v>0</v>
      </c>
      <c r="AD44" s="79" t="n">
        <f aca="false">AD45</f>
        <v>0</v>
      </c>
      <c r="AE44" s="79" t="n">
        <f aca="false">AE45</f>
        <v>0</v>
      </c>
      <c r="AF44" s="79" t="n">
        <f aca="false">AF45</f>
        <v>0</v>
      </c>
      <c r="AG44" s="79" t="n">
        <f aca="false">AG45</f>
        <v>0</v>
      </c>
    </row>
    <row r="45" customFormat="false" ht="15" hidden="false" customHeight="false" outlineLevel="0" collapsed="false">
      <c r="A45" s="4"/>
      <c r="B45" s="74" t="s">
        <v>55</v>
      </c>
      <c r="C45" s="75"/>
      <c r="D45" s="76" t="s">
        <v>68</v>
      </c>
      <c r="E45" s="76" t="s">
        <v>70</v>
      </c>
      <c r="F45" s="76" t="s">
        <v>73</v>
      </c>
      <c r="G45" s="76" t="s">
        <v>52</v>
      </c>
      <c r="H45" s="76" t="s">
        <v>56</v>
      </c>
      <c r="I45" s="88" t="n">
        <v>104001500</v>
      </c>
      <c r="J45" s="66" t="n">
        <f aca="false">M45+P45+S45</f>
        <v>367</v>
      </c>
      <c r="K45" s="66" t="n">
        <f aca="false">N45+Q45+T45</f>
        <v>67</v>
      </c>
      <c r="L45" s="66" t="n">
        <f aca="false">O45+R45+U45</f>
        <v>434</v>
      </c>
      <c r="M45" s="79"/>
      <c r="N45" s="79"/>
      <c r="O45" s="66" t="n">
        <f aca="false">M45+N45</f>
        <v>0</v>
      </c>
      <c r="P45" s="66"/>
      <c r="Q45" s="79"/>
      <c r="R45" s="66" t="n">
        <f aca="false">P45+Q45</f>
        <v>0</v>
      </c>
      <c r="S45" s="66" t="n">
        <f aca="false">Y45+AB45</f>
        <v>367</v>
      </c>
      <c r="T45" s="66" t="n">
        <f aca="false">Z45+AC45</f>
        <v>67</v>
      </c>
      <c r="U45" s="66" t="n">
        <f aca="false">AA45+AD45</f>
        <v>434</v>
      </c>
      <c r="V45" s="66"/>
      <c r="W45" s="79"/>
      <c r="X45" s="66" t="n">
        <f aca="false">V45+W45</f>
        <v>0</v>
      </c>
      <c r="Y45" s="66" t="n">
        <v>367</v>
      </c>
      <c r="Z45" s="79" t="n">
        <v>67</v>
      </c>
      <c r="AA45" s="66" t="n">
        <f aca="false">Y45+Z45</f>
        <v>434</v>
      </c>
      <c r="AB45" s="66"/>
      <c r="AC45" s="79"/>
      <c r="AD45" s="66" t="n">
        <f aca="false">AB45+AC45</f>
        <v>0</v>
      </c>
      <c r="AE45" s="66"/>
      <c r="AF45" s="79"/>
      <c r="AG45" s="66" t="n">
        <f aca="false">AE45+AF45</f>
        <v>0</v>
      </c>
    </row>
    <row r="46" customFormat="false" ht="15" hidden="false" customHeight="false" outlineLevel="0" collapsed="false">
      <c r="A46" s="4"/>
      <c r="B46" s="93"/>
      <c r="C46" s="69"/>
      <c r="D46" s="70"/>
      <c r="E46" s="71"/>
      <c r="F46" s="71"/>
      <c r="G46" s="71"/>
      <c r="H46" s="71"/>
      <c r="I46" s="72"/>
      <c r="J46" s="73"/>
      <c r="K46" s="73"/>
      <c r="L46" s="73"/>
      <c r="M46" s="73"/>
      <c r="N46" s="73"/>
      <c r="O46" s="73"/>
      <c r="P46" s="73"/>
      <c r="Q46" s="73"/>
      <c r="R46" s="73"/>
      <c r="S46" s="73"/>
      <c r="T46" s="73"/>
      <c r="U46" s="73"/>
      <c r="V46" s="73"/>
      <c r="W46" s="73"/>
      <c r="X46" s="73"/>
      <c r="Y46" s="73"/>
      <c r="Z46" s="73"/>
      <c r="AA46" s="73"/>
      <c r="AB46" s="73"/>
      <c r="AC46" s="73"/>
      <c r="AD46" s="73"/>
      <c r="AE46" s="73"/>
      <c r="AF46" s="73"/>
      <c r="AG46" s="73"/>
    </row>
    <row r="47" customFormat="false" ht="45" hidden="false" customHeight="false" outlineLevel="0" collapsed="false">
      <c r="A47" s="4"/>
      <c r="B47" s="74" t="s">
        <v>50</v>
      </c>
      <c r="C47" s="75"/>
      <c r="D47" s="76" t="s">
        <v>68</v>
      </c>
      <c r="E47" s="76" t="s">
        <v>51</v>
      </c>
      <c r="F47" s="76" t="s">
        <v>52</v>
      </c>
      <c r="G47" s="76" t="s">
        <v>52</v>
      </c>
      <c r="H47" s="77"/>
      <c r="I47" s="78"/>
      <c r="J47" s="79" t="n">
        <f aca="false">J48+J51</f>
        <v>88829</v>
      </c>
      <c r="K47" s="79" t="n">
        <f aca="false">K48+K51</f>
        <v>2045</v>
      </c>
      <c r="L47" s="79" t="n">
        <f aca="false">L48+L51</f>
        <v>90874</v>
      </c>
      <c r="M47" s="79" t="n">
        <f aca="false">M48+M51</f>
        <v>88829</v>
      </c>
      <c r="N47" s="79" t="n">
        <f aca="false">N48+N51</f>
        <v>2045</v>
      </c>
      <c r="O47" s="79" t="n">
        <f aca="false">O48+O51</f>
        <v>90874</v>
      </c>
      <c r="P47" s="79" t="n">
        <f aca="false">P48+P51</f>
        <v>0</v>
      </c>
      <c r="Q47" s="79" t="n">
        <f aca="false">Q48+Q51</f>
        <v>0</v>
      </c>
      <c r="R47" s="79" t="n">
        <f aca="false">R48+R51</f>
        <v>0</v>
      </c>
      <c r="S47" s="79" t="n">
        <f aca="false">S48+S51</f>
        <v>0</v>
      </c>
      <c r="T47" s="79" t="n">
        <f aca="false">T48+T51</f>
        <v>0</v>
      </c>
      <c r="U47" s="79" t="n">
        <f aca="false">U48+U51</f>
        <v>0</v>
      </c>
      <c r="V47" s="79" t="n">
        <f aca="false">V48+V51</f>
        <v>0</v>
      </c>
      <c r="W47" s="79" t="n">
        <f aca="false">W48+W51</f>
        <v>0</v>
      </c>
      <c r="X47" s="79" t="n">
        <f aca="false">X48+X51</f>
        <v>0</v>
      </c>
      <c r="Y47" s="79" t="n">
        <f aca="false">Y48+Y51</f>
        <v>0</v>
      </c>
      <c r="Z47" s="79" t="n">
        <f aca="false">Z48+Z51</f>
        <v>0</v>
      </c>
      <c r="AA47" s="79" t="n">
        <f aca="false">AA48+AA51</f>
        <v>0</v>
      </c>
      <c r="AB47" s="79" t="n">
        <f aca="false">AB48+AB51</f>
        <v>0</v>
      </c>
      <c r="AC47" s="79" t="n">
        <f aca="false">AC48+AC51</f>
        <v>0</v>
      </c>
      <c r="AD47" s="79" t="n">
        <f aca="false">AD48+AD51</f>
        <v>0</v>
      </c>
      <c r="AE47" s="79" t="n">
        <f aca="false">AE48+AE51</f>
        <v>0</v>
      </c>
      <c r="AF47" s="79" t="n">
        <f aca="false">AF48+AF51</f>
        <v>0</v>
      </c>
      <c r="AG47" s="79" t="n">
        <f aca="false">AG48+AG51</f>
        <v>0</v>
      </c>
    </row>
    <row r="48" customFormat="false" ht="15" hidden="false" customHeight="false" outlineLevel="0" collapsed="false">
      <c r="A48" s="4"/>
      <c r="B48" s="86" t="s">
        <v>59</v>
      </c>
      <c r="C48" s="75"/>
      <c r="D48" s="76" t="s">
        <v>68</v>
      </c>
      <c r="E48" s="76" t="s">
        <v>51</v>
      </c>
      <c r="F48" s="76" t="s">
        <v>60</v>
      </c>
      <c r="G48" s="76" t="s">
        <v>52</v>
      </c>
      <c r="H48" s="77"/>
      <c r="I48" s="78"/>
      <c r="J48" s="79" t="n">
        <f aca="false">J49</f>
        <v>88829</v>
      </c>
      <c r="K48" s="79" t="n">
        <f aca="false">K49</f>
        <v>1595</v>
      </c>
      <c r="L48" s="79" t="n">
        <f aca="false">L49</f>
        <v>90424</v>
      </c>
      <c r="M48" s="79" t="n">
        <f aca="false">M49</f>
        <v>88829</v>
      </c>
      <c r="N48" s="79" t="n">
        <f aca="false">N49</f>
        <v>1595</v>
      </c>
      <c r="O48" s="79" t="n">
        <f aca="false">O49</f>
        <v>90424</v>
      </c>
      <c r="P48" s="79" t="n">
        <f aca="false">P49</f>
        <v>0</v>
      </c>
      <c r="Q48" s="79" t="n">
        <f aca="false">Q49</f>
        <v>0</v>
      </c>
      <c r="R48" s="79" t="n">
        <f aca="false">R49</f>
        <v>0</v>
      </c>
      <c r="S48" s="79" t="n">
        <f aca="false">S49</f>
        <v>0</v>
      </c>
      <c r="T48" s="79" t="n">
        <f aca="false">T49</f>
        <v>0</v>
      </c>
      <c r="U48" s="79" t="n">
        <f aca="false">U49</f>
        <v>0</v>
      </c>
      <c r="V48" s="79" t="n">
        <f aca="false">V49</f>
        <v>0</v>
      </c>
      <c r="W48" s="79" t="n">
        <f aca="false">W49</f>
        <v>0</v>
      </c>
      <c r="X48" s="79" t="n">
        <f aca="false">X49</f>
        <v>0</v>
      </c>
      <c r="Y48" s="79" t="n">
        <f aca="false">Y49</f>
        <v>0</v>
      </c>
      <c r="Z48" s="79" t="n">
        <f aca="false">Z49</f>
        <v>0</v>
      </c>
      <c r="AA48" s="79" t="n">
        <f aca="false">AA49</f>
        <v>0</v>
      </c>
      <c r="AB48" s="79" t="n">
        <f aca="false">AB49</f>
        <v>0</v>
      </c>
      <c r="AC48" s="79" t="n">
        <f aca="false">AC49</f>
        <v>0</v>
      </c>
      <c r="AD48" s="79" t="n">
        <f aca="false">AD49</f>
        <v>0</v>
      </c>
      <c r="AE48" s="79" t="n">
        <f aca="false">AE49</f>
        <v>0</v>
      </c>
      <c r="AF48" s="79" t="n">
        <f aca="false">AF49</f>
        <v>0</v>
      </c>
      <c r="AG48" s="79" t="n">
        <f aca="false">AG49</f>
        <v>0</v>
      </c>
    </row>
    <row r="49" customFormat="false" ht="15" hidden="false" customHeight="false" outlineLevel="0" collapsed="false">
      <c r="A49" s="4"/>
      <c r="B49" s="74" t="s">
        <v>55</v>
      </c>
      <c r="C49" s="75"/>
      <c r="D49" s="76" t="s">
        <v>68</v>
      </c>
      <c r="E49" s="76" t="s">
        <v>51</v>
      </c>
      <c r="F49" s="76" t="s">
        <v>60</v>
      </c>
      <c r="G49" s="76" t="s">
        <v>52</v>
      </c>
      <c r="H49" s="76" t="s">
        <v>56</v>
      </c>
      <c r="I49" s="88" t="n">
        <v>104002500</v>
      </c>
      <c r="J49" s="66" t="n">
        <f aca="false">M49+P49+S49</f>
        <v>88829</v>
      </c>
      <c r="K49" s="66" t="n">
        <f aca="false">N49+Q49+T49</f>
        <v>1595</v>
      </c>
      <c r="L49" s="66" t="n">
        <f aca="false">O49+R49+U49</f>
        <v>90424</v>
      </c>
      <c r="M49" s="87" t="n">
        <v>88829</v>
      </c>
      <c r="N49" s="87" t="n">
        <v>1595</v>
      </c>
      <c r="O49" s="66" t="n">
        <f aca="false">M49+N49</f>
        <v>90424</v>
      </c>
      <c r="P49" s="66"/>
      <c r="Q49" s="87"/>
      <c r="R49" s="66" t="n">
        <f aca="false">P49+Q49</f>
        <v>0</v>
      </c>
      <c r="S49" s="66" t="n">
        <f aca="false">Y49+AB49</f>
        <v>0</v>
      </c>
      <c r="T49" s="66" t="n">
        <f aca="false">Z49+AC49</f>
        <v>0</v>
      </c>
      <c r="U49" s="66" t="n">
        <f aca="false">AA49+AD49</f>
        <v>0</v>
      </c>
      <c r="V49" s="66"/>
      <c r="W49" s="87"/>
      <c r="X49" s="66" t="n">
        <f aca="false">V49+W49</f>
        <v>0</v>
      </c>
      <c r="Y49" s="66"/>
      <c r="Z49" s="87"/>
      <c r="AA49" s="66" t="n">
        <f aca="false">Y49+Z49</f>
        <v>0</v>
      </c>
      <c r="AB49" s="66"/>
      <c r="AC49" s="87"/>
      <c r="AD49" s="66" t="n">
        <f aca="false">AB49+AC49</f>
        <v>0</v>
      </c>
      <c r="AE49" s="66"/>
      <c r="AF49" s="87"/>
      <c r="AG49" s="66" t="n">
        <f aca="false">AE49+AF49</f>
        <v>0</v>
      </c>
    </row>
    <row r="50" customFormat="false" ht="15" hidden="false" customHeight="false" outlineLevel="0" collapsed="false">
      <c r="A50" s="4"/>
      <c r="B50" s="74"/>
      <c r="C50" s="75"/>
      <c r="D50" s="76"/>
      <c r="E50" s="76"/>
      <c r="F50" s="76"/>
      <c r="G50" s="76"/>
      <c r="H50" s="76"/>
      <c r="I50" s="88"/>
      <c r="J50" s="66"/>
      <c r="K50" s="66"/>
      <c r="L50" s="66"/>
      <c r="M50" s="87"/>
      <c r="N50" s="87"/>
      <c r="O50" s="66"/>
      <c r="P50" s="66"/>
      <c r="Q50" s="87"/>
      <c r="R50" s="66"/>
      <c r="S50" s="66"/>
      <c r="T50" s="66"/>
      <c r="U50" s="66"/>
      <c r="V50" s="66"/>
      <c r="W50" s="87"/>
      <c r="X50" s="66"/>
      <c r="Y50" s="66"/>
      <c r="Z50" s="87"/>
      <c r="AA50" s="66"/>
      <c r="AB50" s="66"/>
      <c r="AC50" s="87"/>
      <c r="AD50" s="66"/>
      <c r="AE50" s="66"/>
      <c r="AF50" s="87"/>
      <c r="AG50" s="66"/>
    </row>
    <row r="51" customFormat="false" ht="15" hidden="false" customHeight="false" outlineLevel="0" collapsed="false">
      <c r="A51" s="4"/>
      <c r="B51" s="90" t="s">
        <v>65</v>
      </c>
      <c r="C51" s="90"/>
      <c r="D51" s="91" t="s">
        <v>68</v>
      </c>
      <c r="E51" s="91" t="s">
        <v>51</v>
      </c>
      <c r="F51" s="91" t="s">
        <v>66</v>
      </c>
      <c r="G51" s="91" t="s">
        <v>52</v>
      </c>
      <c r="H51" s="91"/>
      <c r="I51" s="92"/>
      <c r="J51" s="79" t="n">
        <f aca="false">J52</f>
        <v>0</v>
      </c>
      <c r="K51" s="79" t="n">
        <f aca="false">K52</f>
        <v>450</v>
      </c>
      <c r="L51" s="79" t="n">
        <f aca="false">L52</f>
        <v>450</v>
      </c>
      <c r="M51" s="79" t="n">
        <f aca="false">M52</f>
        <v>0</v>
      </c>
      <c r="N51" s="79" t="n">
        <f aca="false">N52</f>
        <v>450</v>
      </c>
      <c r="O51" s="79" t="n">
        <f aca="false">O52</f>
        <v>450</v>
      </c>
      <c r="P51" s="79" t="n">
        <f aca="false">P52</f>
        <v>0</v>
      </c>
      <c r="Q51" s="79" t="n">
        <f aca="false">Q52</f>
        <v>0</v>
      </c>
      <c r="R51" s="79" t="n">
        <f aca="false">R52</f>
        <v>0</v>
      </c>
      <c r="S51" s="79" t="n">
        <f aca="false">S52</f>
        <v>0</v>
      </c>
      <c r="T51" s="79" t="n">
        <f aca="false">T52</f>
        <v>0</v>
      </c>
      <c r="U51" s="79" t="n">
        <f aca="false">U52</f>
        <v>0</v>
      </c>
      <c r="V51" s="79" t="n">
        <f aca="false">V52</f>
        <v>0</v>
      </c>
      <c r="W51" s="79" t="n">
        <f aca="false">W52</f>
        <v>0</v>
      </c>
      <c r="X51" s="79" t="n">
        <f aca="false">X52</f>
        <v>0</v>
      </c>
      <c r="Y51" s="79" t="n">
        <f aca="false">Y52</f>
        <v>0</v>
      </c>
      <c r="Z51" s="79" t="n">
        <f aca="false">Z52</f>
        <v>0</v>
      </c>
      <c r="AA51" s="79" t="n">
        <f aca="false">AA52</f>
        <v>0</v>
      </c>
      <c r="AB51" s="79" t="n">
        <f aca="false">AB52</f>
        <v>0</v>
      </c>
      <c r="AC51" s="79" t="n">
        <f aca="false">AC52</f>
        <v>0</v>
      </c>
      <c r="AD51" s="79" t="n">
        <f aca="false">AD52</f>
        <v>0</v>
      </c>
      <c r="AE51" s="79" t="n">
        <f aca="false">AE52</f>
        <v>0</v>
      </c>
      <c r="AF51" s="79" t="n">
        <f aca="false">AF52</f>
        <v>0</v>
      </c>
      <c r="AG51" s="79" t="n">
        <f aca="false">AG52</f>
        <v>0</v>
      </c>
    </row>
    <row r="52" customFormat="false" ht="15" hidden="false" customHeight="false" outlineLevel="0" collapsed="false">
      <c r="A52" s="4"/>
      <c r="B52" s="74" t="s">
        <v>55</v>
      </c>
      <c r="C52" s="90"/>
      <c r="D52" s="91" t="s">
        <v>68</v>
      </c>
      <c r="E52" s="91" t="s">
        <v>51</v>
      </c>
      <c r="F52" s="91" t="s">
        <v>66</v>
      </c>
      <c r="G52" s="91" t="s">
        <v>52</v>
      </c>
      <c r="H52" s="91" t="s">
        <v>56</v>
      </c>
      <c r="I52" s="89" t="n">
        <v>104002500</v>
      </c>
      <c r="J52" s="66" t="n">
        <f aca="false">M52+P52+S52</f>
        <v>0</v>
      </c>
      <c r="K52" s="66" t="n">
        <f aca="false">N52+Q52+T52</f>
        <v>450</v>
      </c>
      <c r="L52" s="66" t="n">
        <f aca="false">O52+R52+U52</f>
        <v>450</v>
      </c>
      <c r="M52" s="87"/>
      <c r="N52" s="87" t="n">
        <v>450</v>
      </c>
      <c r="O52" s="66" t="n">
        <f aca="false">M52+N52</f>
        <v>450</v>
      </c>
      <c r="P52" s="66"/>
      <c r="Q52" s="87"/>
      <c r="R52" s="66" t="n">
        <f aca="false">P52+Q52</f>
        <v>0</v>
      </c>
      <c r="S52" s="66" t="n">
        <f aca="false">Y52+AB52</f>
        <v>0</v>
      </c>
      <c r="T52" s="66" t="n">
        <f aca="false">Z52+AC52</f>
        <v>0</v>
      </c>
      <c r="U52" s="66" t="n">
        <f aca="false">AA52+AD52</f>
        <v>0</v>
      </c>
      <c r="V52" s="66"/>
      <c r="W52" s="87"/>
      <c r="X52" s="66" t="n">
        <f aca="false">V52+W52</f>
        <v>0</v>
      </c>
      <c r="Y52" s="66"/>
      <c r="Z52" s="87"/>
      <c r="AA52" s="66" t="n">
        <f aca="false">Y52+Z52</f>
        <v>0</v>
      </c>
      <c r="AB52" s="66"/>
      <c r="AC52" s="87"/>
      <c r="AD52" s="66" t="n">
        <f aca="false">AB52+AC52</f>
        <v>0</v>
      </c>
      <c r="AE52" s="66"/>
      <c r="AF52" s="87"/>
      <c r="AG52" s="66" t="n">
        <f aca="false">AE52+AF52</f>
        <v>0</v>
      </c>
    </row>
    <row r="53" customFormat="false" ht="15" hidden="false" customHeight="false" outlineLevel="0" collapsed="false">
      <c r="A53" s="4"/>
      <c r="B53" s="74"/>
      <c r="C53" s="75"/>
      <c r="D53" s="76"/>
      <c r="E53" s="76"/>
      <c r="F53" s="76"/>
      <c r="G53" s="76"/>
      <c r="H53" s="76"/>
      <c r="I53" s="88"/>
      <c r="J53" s="66"/>
      <c r="K53" s="66"/>
      <c r="L53" s="66"/>
      <c r="M53" s="87"/>
      <c r="N53" s="87"/>
      <c r="O53" s="66"/>
      <c r="P53" s="66"/>
      <c r="Q53" s="87"/>
      <c r="R53" s="66"/>
      <c r="S53" s="66"/>
      <c r="T53" s="66"/>
      <c r="U53" s="66"/>
      <c r="V53" s="66"/>
      <c r="W53" s="87"/>
      <c r="X53" s="66"/>
      <c r="Y53" s="66"/>
      <c r="Z53" s="87"/>
      <c r="AA53" s="66"/>
      <c r="AB53" s="66"/>
      <c r="AC53" s="87"/>
      <c r="AD53" s="66"/>
      <c r="AE53" s="66"/>
      <c r="AF53" s="87"/>
      <c r="AG53" s="66"/>
    </row>
    <row r="54" customFormat="false" ht="18.75" hidden="false" customHeight="false" outlineLevel="0" collapsed="false">
      <c r="A54" s="4" t="n">
        <v>1</v>
      </c>
      <c r="B54" s="68" t="s">
        <v>74</v>
      </c>
      <c r="C54" s="69"/>
      <c r="D54" s="70" t="s">
        <v>75</v>
      </c>
      <c r="E54" s="71"/>
      <c r="F54" s="71"/>
      <c r="G54" s="71"/>
      <c r="H54" s="71"/>
      <c r="I54" s="72"/>
      <c r="J54" s="73" t="n">
        <f aca="false">J55</f>
        <v>1065</v>
      </c>
      <c r="K54" s="73" t="n">
        <f aca="false">K55</f>
        <v>0</v>
      </c>
      <c r="L54" s="73" t="n">
        <f aca="false">L55</f>
        <v>1065</v>
      </c>
      <c r="M54" s="73" t="n">
        <f aca="false">M55</f>
        <v>1065</v>
      </c>
      <c r="N54" s="73" t="n">
        <f aca="false">N55</f>
        <v>0</v>
      </c>
      <c r="O54" s="73" t="n">
        <f aca="false">O55</f>
        <v>1065</v>
      </c>
      <c r="P54" s="73" t="n">
        <f aca="false">P55</f>
        <v>0</v>
      </c>
      <c r="Q54" s="73" t="n">
        <f aca="false">Q55</f>
        <v>0</v>
      </c>
      <c r="R54" s="73" t="n">
        <f aca="false">R55</f>
        <v>0</v>
      </c>
      <c r="S54" s="73" t="n">
        <f aca="false">S55</f>
        <v>0</v>
      </c>
      <c r="T54" s="73" t="n">
        <f aca="false">T55</f>
        <v>0</v>
      </c>
      <c r="U54" s="73" t="n">
        <f aca="false">U55</f>
        <v>0</v>
      </c>
      <c r="V54" s="73" t="n">
        <f aca="false">V55</f>
        <v>0</v>
      </c>
      <c r="W54" s="73" t="n">
        <f aca="false">W55</f>
        <v>0</v>
      </c>
      <c r="X54" s="73" t="n">
        <f aca="false">X55</f>
        <v>0</v>
      </c>
      <c r="Y54" s="73" t="n">
        <f aca="false">Y55</f>
        <v>0</v>
      </c>
      <c r="Z54" s="73" t="n">
        <f aca="false">Z55</f>
        <v>0</v>
      </c>
      <c r="AA54" s="73" t="n">
        <f aca="false">AA55</f>
        <v>0</v>
      </c>
      <c r="AB54" s="73" t="n">
        <f aca="false">AB55</f>
        <v>0</v>
      </c>
      <c r="AC54" s="73" t="n">
        <f aca="false">AC55</f>
        <v>0</v>
      </c>
      <c r="AD54" s="73" t="n">
        <f aca="false">AD55</f>
        <v>0</v>
      </c>
      <c r="AE54" s="73" t="n">
        <f aca="false">AE55</f>
        <v>0</v>
      </c>
      <c r="AF54" s="73" t="n">
        <f aca="false">AF55</f>
        <v>0</v>
      </c>
      <c r="AG54" s="73" t="n">
        <f aca="false">AG55</f>
        <v>0</v>
      </c>
    </row>
    <row r="55" customFormat="false" ht="15" hidden="false" customHeight="false" outlineLevel="0" collapsed="false">
      <c r="A55" s="4"/>
      <c r="B55" s="75" t="s">
        <v>76</v>
      </c>
      <c r="C55" s="75"/>
      <c r="D55" s="76" t="s">
        <v>75</v>
      </c>
      <c r="E55" s="76" t="s">
        <v>77</v>
      </c>
      <c r="F55" s="76" t="s">
        <v>52</v>
      </c>
      <c r="G55" s="76" t="s">
        <v>52</v>
      </c>
      <c r="H55" s="77"/>
      <c r="I55" s="78"/>
      <c r="J55" s="79" t="n">
        <f aca="false">J56</f>
        <v>1065</v>
      </c>
      <c r="K55" s="79" t="n">
        <f aca="false">K56</f>
        <v>0</v>
      </c>
      <c r="L55" s="79" t="n">
        <f aca="false">L56</f>
        <v>1065</v>
      </c>
      <c r="M55" s="79" t="n">
        <f aca="false">M56</f>
        <v>1065</v>
      </c>
      <c r="N55" s="79" t="n">
        <f aca="false">N56</f>
        <v>0</v>
      </c>
      <c r="O55" s="79" t="n">
        <f aca="false">O56</f>
        <v>1065</v>
      </c>
      <c r="P55" s="79" t="n">
        <f aca="false">P56</f>
        <v>0</v>
      </c>
      <c r="Q55" s="79" t="n">
        <f aca="false">Q56</f>
        <v>0</v>
      </c>
      <c r="R55" s="79" t="n">
        <f aca="false">R56</f>
        <v>0</v>
      </c>
      <c r="S55" s="79" t="n">
        <f aca="false">S56</f>
        <v>0</v>
      </c>
      <c r="T55" s="79" t="n">
        <f aca="false">T56</f>
        <v>0</v>
      </c>
      <c r="U55" s="79" t="n">
        <f aca="false">U56</f>
        <v>0</v>
      </c>
      <c r="V55" s="79" t="n">
        <f aca="false">V56</f>
        <v>0</v>
      </c>
      <c r="W55" s="79" t="n">
        <f aca="false">W56</f>
        <v>0</v>
      </c>
      <c r="X55" s="79" t="n">
        <f aca="false">X56</f>
        <v>0</v>
      </c>
      <c r="Y55" s="79" t="n">
        <f aca="false">Y56</f>
        <v>0</v>
      </c>
      <c r="Z55" s="79" t="n">
        <f aca="false">Z56</f>
        <v>0</v>
      </c>
      <c r="AA55" s="79" t="n">
        <f aca="false">AA56</f>
        <v>0</v>
      </c>
      <c r="AB55" s="79" t="n">
        <f aca="false">AB56</f>
        <v>0</v>
      </c>
      <c r="AC55" s="79" t="n">
        <f aca="false">AC56</f>
        <v>0</v>
      </c>
      <c r="AD55" s="79" t="n">
        <f aca="false">AD56</f>
        <v>0</v>
      </c>
      <c r="AE55" s="79" t="n">
        <f aca="false">AE56</f>
        <v>0</v>
      </c>
      <c r="AF55" s="79" t="n">
        <f aca="false">AF56</f>
        <v>0</v>
      </c>
      <c r="AG55" s="79" t="n">
        <f aca="false">AG56</f>
        <v>0</v>
      </c>
    </row>
    <row r="56" customFormat="false" ht="15" hidden="false" customHeight="false" outlineLevel="0" collapsed="false">
      <c r="A56" s="4"/>
      <c r="B56" s="75" t="s">
        <v>78</v>
      </c>
      <c r="C56" s="75"/>
      <c r="D56" s="76" t="s">
        <v>75</v>
      </c>
      <c r="E56" s="76" t="s">
        <v>77</v>
      </c>
      <c r="F56" s="76" t="s">
        <v>79</v>
      </c>
      <c r="G56" s="76" t="s">
        <v>52</v>
      </c>
      <c r="H56" s="77"/>
      <c r="I56" s="78"/>
      <c r="J56" s="79" t="n">
        <f aca="false">J57</f>
        <v>1065</v>
      </c>
      <c r="K56" s="79" t="n">
        <f aca="false">K57</f>
        <v>0</v>
      </c>
      <c r="L56" s="79" t="n">
        <f aca="false">L57</f>
        <v>1065</v>
      </c>
      <c r="M56" s="79" t="n">
        <f aca="false">M57</f>
        <v>1065</v>
      </c>
      <c r="N56" s="79" t="n">
        <f aca="false">N57</f>
        <v>0</v>
      </c>
      <c r="O56" s="79" t="n">
        <f aca="false">O57</f>
        <v>1065</v>
      </c>
      <c r="P56" s="79" t="n">
        <f aca="false">P57</f>
        <v>0</v>
      </c>
      <c r="Q56" s="79" t="n">
        <f aca="false">Q57</f>
        <v>0</v>
      </c>
      <c r="R56" s="79" t="n">
        <f aca="false">R57</f>
        <v>0</v>
      </c>
      <c r="S56" s="79" t="n">
        <f aca="false">S57</f>
        <v>0</v>
      </c>
      <c r="T56" s="79" t="n">
        <f aca="false">T57</f>
        <v>0</v>
      </c>
      <c r="U56" s="79" t="n">
        <f aca="false">U57</f>
        <v>0</v>
      </c>
      <c r="V56" s="79" t="n">
        <f aca="false">V57</f>
        <v>0</v>
      </c>
      <c r="W56" s="79" t="n">
        <f aca="false">W57</f>
        <v>0</v>
      </c>
      <c r="X56" s="79" t="n">
        <f aca="false">X57</f>
        <v>0</v>
      </c>
      <c r="Y56" s="79" t="n">
        <f aca="false">Y57</f>
        <v>0</v>
      </c>
      <c r="Z56" s="79" t="n">
        <f aca="false">Z57</f>
        <v>0</v>
      </c>
      <c r="AA56" s="79" t="n">
        <f aca="false">AA57</f>
        <v>0</v>
      </c>
      <c r="AB56" s="79" t="n">
        <f aca="false">AB57</f>
        <v>0</v>
      </c>
      <c r="AC56" s="79" t="n">
        <f aca="false">AC57</f>
        <v>0</v>
      </c>
      <c r="AD56" s="79" t="n">
        <f aca="false">AD57</f>
        <v>0</v>
      </c>
      <c r="AE56" s="79" t="n">
        <f aca="false">AE57</f>
        <v>0</v>
      </c>
      <c r="AF56" s="79" t="n">
        <f aca="false">AF57</f>
        <v>0</v>
      </c>
      <c r="AG56" s="79" t="n">
        <f aca="false">AG57</f>
        <v>0</v>
      </c>
    </row>
    <row r="57" customFormat="false" ht="15" hidden="false" customHeight="false" outlineLevel="0" collapsed="false">
      <c r="A57" s="4"/>
      <c r="B57" s="75" t="s">
        <v>80</v>
      </c>
      <c r="C57" s="75"/>
      <c r="D57" s="76" t="s">
        <v>75</v>
      </c>
      <c r="E57" s="76" t="s">
        <v>77</v>
      </c>
      <c r="F57" s="76" t="s">
        <v>79</v>
      </c>
      <c r="G57" s="76" t="s">
        <v>52</v>
      </c>
      <c r="H57" s="76" t="s">
        <v>81</v>
      </c>
      <c r="I57" s="88" t="n">
        <v>112070013</v>
      </c>
      <c r="J57" s="66" t="n">
        <f aca="false">M57+P57+S57</f>
        <v>1065</v>
      </c>
      <c r="K57" s="66" t="n">
        <f aca="false">N57+Q57+T57</f>
        <v>0</v>
      </c>
      <c r="L57" s="66" t="n">
        <f aca="false">O57+R57+U57</f>
        <v>1065</v>
      </c>
      <c r="M57" s="87" t="n">
        <v>1065</v>
      </c>
      <c r="N57" s="87"/>
      <c r="O57" s="66" t="n">
        <f aca="false">M57+N57</f>
        <v>1065</v>
      </c>
      <c r="P57" s="66"/>
      <c r="Q57" s="87"/>
      <c r="R57" s="66" t="n">
        <f aca="false">P57+Q57</f>
        <v>0</v>
      </c>
      <c r="S57" s="66" t="n">
        <f aca="false">Y57+AB57</f>
        <v>0</v>
      </c>
      <c r="T57" s="66" t="n">
        <f aca="false">Z57+AC57</f>
        <v>0</v>
      </c>
      <c r="U57" s="66" t="n">
        <f aca="false">AA57+AD57</f>
        <v>0</v>
      </c>
      <c r="V57" s="66"/>
      <c r="W57" s="87"/>
      <c r="X57" s="66" t="n">
        <f aca="false">V57+W57</f>
        <v>0</v>
      </c>
      <c r="Y57" s="66"/>
      <c r="Z57" s="87"/>
      <c r="AA57" s="66" t="n">
        <f aca="false">Y57+Z57</f>
        <v>0</v>
      </c>
      <c r="AB57" s="66"/>
      <c r="AC57" s="87"/>
      <c r="AD57" s="66" t="n">
        <f aca="false">AB57+AC57</f>
        <v>0</v>
      </c>
      <c r="AE57" s="66"/>
      <c r="AF57" s="87"/>
      <c r="AG57" s="66" t="n">
        <f aca="false">AE57+AF57</f>
        <v>0</v>
      </c>
    </row>
    <row r="58" customFormat="false" ht="15" hidden="false" customHeight="false" outlineLevel="0" collapsed="false">
      <c r="A58" s="4"/>
      <c r="B58" s="81"/>
      <c r="C58" s="81"/>
      <c r="D58" s="82"/>
      <c r="E58" s="82"/>
      <c r="F58" s="82"/>
      <c r="G58" s="82"/>
      <c r="H58" s="82"/>
      <c r="I58" s="83"/>
      <c r="J58" s="66"/>
      <c r="K58" s="66"/>
      <c r="L58" s="66"/>
      <c r="M58" s="66"/>
      <c r="N58" s="66"/>
      <c r="O58" s="66"/>
      <c r="P58" s="66"/>
      <c r="Q58" s="66"/>
      <c r="R58" s="66"/>
      <c r="S58" s="66"/>
      <c r="T58" s="66"/>
      <c r="U58" s="66"/>
      <c r="V58" s="66"/>
      <c r="W58" s="66"/>
      <c r="X58" s="66"/>
      <c r="Y58" s="66"/>
      <c r="Z58" s="66"/>
      <c r="AA58" s="66"/>
      <c r="AB58" s="66"/>
      <c r="AC58" s="66"/>
      <c r="AD58" s="66"/>
      <c r="AE58" s="66"/>
      <c r="AF58" s="66"/>
      <c r="AG58" s="66"/>
    </row>
    <row r="59" customFormat="false" ht="18.75" hidden="false" customHeight="false" outlineLevel="0" collapsed="false">
      <c r="A59" s="4" t="n">
        <v>1</v>
      </c>
      <c r="B59" s="94" t="s">
        <v>82</v>
      </c>
      <c r="C59" s="69"/>
      <c r="D59" s="70" t="s">
        <v>83</v>
      </c>
      <c r="E59" s="71"/>
      <c r="F59" s="71"/>
      <c r="G59" s="71"/>
      <c r="H59" s="71"/>
      <c r="I59" s="72"/>
      <c r="J59" s="73" t="n">
        <f aca="false">J60</f>
        <v>8077</v>
      </c>
      <c r="K59" s="73" t="n">
        <f aca="false">K60</f>
        <v>831</v>
      </c>
      <c r="L59" s="73" t="n">
        <f aca="false">L60</f>
        <v>8908</v>
      </c>
      <c r="M59" s="73" t="n">
        <f aca="false">M60</f>
        <v>0</v>
      </c>
      <c r="N59" s="73" t="n">
        <f aca="false">N60</f>
        <v>0</v>
      </c>
      <c r="O59" s="73" t="n">
        <f aca="false">O60</f>
        <v>0</v>
      </c>
      <c r="P59" s="73" t="n">
        <f aca="false">P60</f>
        <v>0</v>
      </c>
      <c r="Q59" s="73" t="n">
        <f aca="false">Q60</f>
        <v>0</v>
      </c>
      <c r="R59" s="73" t="n">
        <f aca="false">R60</f>
        <v>0</v>
      </c>
      <c r="S59" s="73" t="n">
        <f aca="false">S60</f>
        <v>8077</v>
      </c>
      <c r="T59" s="73" t="n">
        <f aca="false">T60</f>
        <v>831</v>
      </c>
      <c r="U59" s="73" t="n">
        <f aca="false">U60</f>
        <v>8908</v>
      </c>
      <c r="V59" s="73" t="n">
        <f aca="false">V60</f>
        <v>0</v>
      </c>
      <c r="W59" s="73" t="n">
        <f aca="false">W60</f>
        <v>0</v>
      </c>
      <c r="X59" s="73" t="n">
        <f aca="false">X60</f>
        <v>0</v>
      </c>
      <c r="Y59" s="73" t="n">
        <f aca="false">Y60</f>
        <v>8077</v>
      </c>
      <c r="Z59" s="73" t="n">
        <f aca="false">Z60</f>
        <v>831</v>
      </c>
      <c r="AA59" s="73" t="n">
        <f aca="false">AA60</f>
        <v>8908</v>
      </c>
      <c r="AB59" s="73" t="n">
        <f aca="false">AB60</f>
        <v>0</v>
      </c>
      <c r="AC59" s="73" t="n">
        <f aca="false">AC60</f>
        <v>0</v>
      </c>
      <c r="AD59" s="73" t="n">
        <f aca="false">AD60</f>
        <v>0</v>
      </c>
      <c r="AE59" s="73" t="n">
        <f aca="false">AE60</f>
        <v>0</v>
      </c>
      <c r="AF59" s="73" t="n">
        <f aca="false">AF60</f>
        <v>0</v>
      </c>
      <c r="AG59" s="73" t="n">
        <f aca="false">AG60</f>
        <v>0</v>
      </c>
    </row>
    <row r="60" customFormat="false" ht="15" hidden="false" customHeight="false" outlineLevel="0" collapsed="false">
      <c r="A60" s="4"/>
      <c r="B60" s="95" t="s">
        <v>84</v>
      </c>
      <c r="C60" s="75"/>
      <c r="D60" s="76" t="s">
        <v>83</v>
      </c>
      <c r="E60" s="76" t="s">
        <v>70</v>
      </c>
      <c r="F60" s="76" t="s">
        <v>52</v>
      </c>
      <c r="G60" s="76" t="s">
        <v>52</v>
      </c>
      <c r="H60" s="77"/>
      <c r="I60" s="78"/>
      <c r="J60" s="79" t="n">
        <f aca="false">J61</f>
        <v>8077</v>
      </c>
      <c r="K60" s="79" t="n">
        <f aca="false">K61</f>
        <v>831</v>
      </c>
      <c r="L60" s="79" t="n">
        <f aca="false">L61</f>
        <v>8908</v>
      </c>
      <c r="M60" s="79" t="n">
        <f aca="false">M61</f>
        <v>0</v>
      </c>
      <c r="N60" s="79" t="n">
        <f aca="false">N61</f>
        <v>0</v>
      </c>
      <c r="O60" s="79" t="n">
        <f aca="false">O61</f>
        <v>0</v>
      </c>
      <c r="P60" s="79" t="n">
        <f aca="false">P61</f>
        <v>0</v>
      </c>
      <c r="Q60" s="79" t="n">
        <f aca="false">Q61</f>
        <v>0</v>
      </c>
      <c r="R60" s="79" t="n">
        <f aca="false">R61</f>
        <v>0</v>
      </c>
      <c r="S60" s="79" t="n">
        <f aca="false">S61</f>
        <v>8077</v>
      </c>
      <c r="T60" s="79" t="n">
        <f aca="false">T61</f>
        <v>831</v>
      </c>
      <c r="U60" s="79" t="n">
        <f aca="false">U61</f>
        <v>8908</v>
      </c>
      <c r="V60" s="79" t="n">
        <f aca="false">V61</f>
        <v>0</v>
      </c>
      <c r="W60" s="79" t="n">
        <f aca="false">W61</f>
        <v>0</v>
      </c>
      <c r="X60" s="79" t="n">
        <f aca="false">X61</f>
        <v>0</v>
      </c>
      <c r="Y60" s="79" t="n">
        <f aca="false">Y61</f>
        <v>8077</v>
      </c>
      <c r="Z60" s="79" t="n">
        <f aca="false">Z61</f>
        <v>831</v>
      </c>
      <c r="AA60" s="79" t="n">
        <f aca="false">AA61</f>
        <v>8908</v>
      </c>
      <c r="AB60" s="79" t="n">
        <f aca="false">AB61</f>
        <v>0</v>
      </c>
      <c r="AC60" s="79" t="n">
        <f aca="false">AC61</f>
        <v>0</v>
      </c>
      <c r="AD60" s="79" t="n">
        <f aca="false">AD61</f>
        <v>0</v>
      </c>
      <c r="AE60" s="79" t="n">
        <f aca="false">AE61</f>
        <v>0</v>
      </c>
      <c r="AF60" s="79" t="n">
        <f aca="false">AF61</f>
        <v>0</v>
      </c>
      <c r="AG60" s="79" t="n">
        <f aca="false">AG61</f>
        <v>0</v>
      </c>
    </row>
    <row r="61" customFormat="false" ht="15" hidden="false" customHeight="false" outlineLevel="0" collapsed="false">
      <c r="A61" s="4"/>
      <c r="B61" s="96" t="s">
        <v>85</v>
      </c>
      <c r="C61" s="75"/>
      <c r="D61" s="76" t="s">
        <v>83</v>
      </c>
      <c r="E61" s="76" t="s">
        <v>70</v>
      </c>
      <c r="F61" s="76" t="s">
        <v>86</v>
      </c>
      <c r="G61" s="76" t="s">
        <v>52</v>
      </c>
      <c r="H61" s="77"/>
      <c r="I61" s="78"/>
      <c r="J61" s="79" t="n">
        <f aca="false">J62</f>
        <v>8077</v>
      </c>
      <c r="K61" s="79" t="n">
        <f aca="false">K62</f>
        <v>831</v>
      </c>
      <c r="L61" s="79" t="n">
        <f aca="false">L62</f>
        <v>8908</v>
      </c>
      <c r="M61" s="79" t="n">
        <f aca="false">M62</f>
        <v>0</v>
      </c>
      <c r="N61" s="79" t="n">
        <f aca="false">N62</f>
        <v>0</v>
      </c>
      <c r="O61" s="79" t="n">
        <f aca="false">O62</f>
        <v>0</v>
      </c>
      <c r="P61" s="79" t="n">
        <f aca="false">P62</f>
        <v>0</v>
      </c>
      <c r="Q61" s="79" t="n">
        <f aca="false">Q62</f>
        <v>0</v>
      </c>
      <c r="R61" s="79" t="n">
        <f aca="false">R62</f>
        <v>0</v>
      </c>
      <c r="S61" s="79" t="n">
        <f aca="false">S62</f>
        <v>8077</v>
      </c>
      <c r="T61" s="79" t="n">
        <f aca="false">T62</f>
        <v>831</v>
      </c>
      <c r="U61" s="79" t="n">
        <f aca="false">U62</f>
        <v>8908</v>
      </c>
      <c r="V61" s="79" t="n">
        <f aca="false">V62</f>
        <v>0</v>
      </c>
      <c r="W61" s="79" t="n">
        <f aca="false">W62</f>
        <v>0</v>
      </c>
      <c r="X61" s="79" t="n">
        <f aca="false">X62</f>
        <v>0</v>
      </c>
      <c r="Y61" s="79" t="n">
        <f aca="false">Y62</f>
        <v>8077</v>
      </c>
      <c r="Z61" s="79" t="n">
        <f aca="false">Z62</f>
        <v>831</v>
      </c>
      <c r="AA61" s="79" t="n">
        <f aca="false">AA62</f>
        <v>8908</v>
      </c>
      <c r="AB61" s="79" t="n">
        <f aca="false">AB62</f>
        <v>0</v>
      </c>
      <c r="AC61" s="79" t="n">
        <f aca="false">AC62</f>
        <v>0</v>
      </c>
      <c r="AD61" s="79" t="n">
        <f aca="false">AD62</f>
        <v>0</v>
      </c>
      <c r="AE61" s="79" t="n">
        <f aca="false">AE62</f>
        <v>0</v>
      </c>
      <c r="AF61" s="79" t="n">
        <f aca="false">AF62</f>
        <v>0</v>
      </c>
      <c r="AG61" s="79" t="n">
        <f aca="false">AG62</f>
        <v>0</v>
      </c>
    </row>
    <row r="62" customFormat="false" ht="15" hidden="false" customHeight="false" outlineLevel="0" collapsed="false">
      <c r="A62" s="4"/>
      <c r="B62" s="74" t="s">
        <v>55</v>
      </c>
      <c r="C62" s="75"/>
      <c r="D62" s="76" t="s">
        <v>83</v>
      </c>
      <c r="E62" s="76" t="s">
        <v>70</v>
      </c>
      <c r="F62" s="76" t="s">
        <v>86</v>
      </c>
      <c r="G62" s="76" t="s">
        <v>52</v>
      </c>
      <c r="H62" s="76" t="s">
        <v>56</v>
      </c>
      <c r="I62" s="78" t="n">
        <v>114001500</v>
      </c>
      <c r="J62" s="66" t="n">
        <f aca="false">M62+P62+S62</f>
        <v>8077</v>
      </c>
      <c r="K62" s="66" t="n">
        <f aca="false">N62+Q62+T62</f>
        <v>831</v>
      </c>
      <c r="L62" s="66" t="n">
        <f aca="false">O62+R62+U62</f>
        <v>8908</v>
      </c>
      <c r="M62" s="79"/>
      <c r="N62" s="79"/>
      <c r="O62" s="66" t="n">
        <f aca="false">M62+N62</f>
        <v>0</v>
      </c>
      <c r="P62" s="66"/>
      <c r="Q62" s="79"/>
      <c r="R62" s="66" t="n">
        <f aca="false">P62+Q62</f>
        <v>0</v>
      </c>
      <c r="S62" s="66" t="n">
        <f aca="false">Y62+AB62</f>
        <v>8077</v>
      </c>
      <c r="T62" s="66" t="n">
        <f aca="false">Z62+AC62</f>
        <v>831</v>
      </c>
      <c r="U62" s="66" t="n">
        <f aca="false">AA62+AD62</f>
        <v>8908</v>
      </c>
      <c r="V62" s="66"/>
      <c r="W62" s="79"/>
      <c r="X62" s="66" t="n">
        <f aca="false">V62+W62</f>
        <v>0</v>
      </c>
      <c r="Y62" s="66" t="n">
        <v>8077</v>
      </c>
      <c r="Z62" s="79" t="n">
        <v>831</v>
      </c>
      <c r="AA62" s="66" t="n">
        <f aca="false">Y62+Z62</f>
        <v>8908</v>
      </c>
      <c r="AB62" s="66"/>
      <c r="AC62" s="79"/>
      <c r="AD62" s="66" t="n">
        <f aca="false">AB62+AC62</f>
        <v>0</v>
      </c>
      <c r="AE62" s="66"/>
      <c r="AF62" s="79"/>
      <c r="AG62" s="66" t="n">
        <f aca="false">AE62+AF62</f>
        <v>0</v>
      </c>
    </row>
    <row r="63" customFormat="false" ht="15" hidden="false" customHeight="false" outlineLevel="0" collapsed="false">
      <c r="A63" s="4"/>
      <c r="B63" s="74"/>
      <c r="C63" s="75"/>
      <c r="D63" s="76"/>
      <c r="E63" s="76"/>
      <c r="F63" s="76"/>
      <c r="G63" s="76"/>
      <c r="H63" s="76"/>
      <c r="I63" s="78"/>
      <c r="J63" s="66"/>
      <c r="K63" s="66"/>
      <c r="L63" s="66"/>
      <c r="M63" s="79"/>
      <c r="N63" s="79"/>
      <c r="O63" s="66"/>
      <c r="P63" s="66"/>
      <c r="Q63" s="79"/>
      <c r="R63" s="66"/>
      <c r="S63" s="66"/>
      <c r="T63" s="66"/>
      <c r="U63" s="66"/>
      <c r="V63" s="66"/>
      <c r="W63" s="79"/>
      <c r="X63" s="66"/>
      <c r="Y63" s="66"/>
      <c r="Z63" s="79"/>
      <c r="AA63" s="66"/>
      <c r="AB63" s="66"/>
      <c r="AC63" s="79"/>
      <c r="AD63" s="66"/>
      <c r="AE63" s="66"/>
      <c r="AF63" s="79"/>
      <c r="AG63" s="66"/>
    </row>
    <row r="64" customFormat="false" ht="18.75" hidden="false" customHeight="false" outlineLevel="0" collapsed="false">
      <c r="A64" s="4" t="n">
        <v>4</v>
      </c>
      <c r="B64" s="97" t="s">
        <v>87</v>
      </c>
      <c r="C64" s="69"/>
      <c r="D64" s="70" t="s">
        <v>88</v>
      </c>
      <c r="E64" s="71"/>
      <c r="F64" s="71"/>
      <c r="G64" s="71"/>
      <c r="H64" s="71"/>
      <c r="I64" s="78"/>
      <c r="J64" s="73" t="n">
        <f aca="false">J65+J69</f>
        <v>0</v>
      </c>
      <c r="K64" s="73" t="n">
        <f aca="false">K65</f>
        <v>2085</v>
      </c>
      <c r="L64" s="73" t="n">
        <f aca="false">L65</f>
        <v>2085</v>
      </c>
      <c r="M64" s="73" t="n">
        <f aca="false">M65</f>
        <v>0</v>
      </c>
      <c r="N64" s="73" t="n">
        <f aca="false">N65</f>
        <v>2085</v>
      </c>
      <c r="O64" s="73" t="n">
        <f aca="false">O65</f>
        <v>2085</v>
      </c>
      <c r="P64" s="73" t="n">
        <f aca="false">P65</f>
        <v>0</v>
      </c>
      <c r="Q64" s="73" t="n">
        <f aca="false">Q65</f>
        <v>0</v>
      </c>
      <c r="R64" s="73" t="n">
        <f aca="false">R65</f>
        <v>0</v>
      </c>
      <c r="S64" s="73" t="n">
        <f aca="false">S65</f>
        <v>0</v>
      </c>
      <c r="T64" s="73" t="n">
        <f aca="false">T65</f>
        <v>0</v>
      </c>
      <c r="U64" s="73" t="n">
        <f aca="false">U65</f>
        <v>0</v>
      </c>
      <c r="V64" s="73" t="n">
        <f aca="false">V65</f>
        <v>0</v>
      </c>
      <c r="W64" s="73" t="n">
        <f aca="false">W65</f>
        <v>0</v>
      </c>
      <c r="X64" s="73" t="n">
        <f aca="false">X65</f>
        <v>0</v>
      </c>
      <c r="Y64" s="73" t="n">
        <f aca="false">Y65</f>
        <v>0</v>
      </c>
      <c r="Z64" s="73" t="n">
        <f aca="false">Z65</f>
        <v>0</v>
      </c>
      <c r="AA64" s="73" t="n">
        <f aca="false">AA65</f>
        <v>0</v>
      </c>
      <c r="AB64" s="73" t="n">
        <f aca="false">AB65</f>
        <v>0</v>
      </c>
      <c r="AC64" s="73" t="n">
        <f aca="false">AC65</f>
        <v>0</v>
      </c>
      <c r="AD64" s="73" t="n">
        <f aca="false">AD65</f>
        <v>0</v>
      </c>
      <c r="AE64" s="73" t="n">
        <f aca="false">AE65</f>
        <v>0</v>
      </c>
      <c r="AF64" s="73" t="n">
        <f aca="false">AF65</f>
        <v>0</v>
      </c>
      <c r="AG64" s="73" t="n">
        <f aca="false">AG65</f>
        <v>0</v>
      </c>
    </row>
    <row r="65" customFormat="false" ht="15" hidden="false" customHeight="false" outlineLevel="0" collapsed="false">
      <c r="A65" s="4"/>
      <c r="B65" s="98" t="s">
        <v>89</v>
      </c>
      <c r="C65" s="98"/>
      <c r="D65" s="91" t="s">
        <v>88</v>
      </c>
      <c r="E65" s="91" t="s">
        <v>90</v>
      </c>
      <c r="F65" s="91" t="s">
        <v>52</v>
      </c>
      <c r="G65" s="91" t="s">
        <v>52</v>
      </c>
      <c r="H65" s="77"/>
      <c r="I65" s="78"/>
      <c r="J65" s="79" t="n">
        <f aca="false">J67</f>
        <v>0</v>
      </c>
      <c r="K65" s="79" t="n">
        <f aca="false">K66</f>
        <v>2085</v>
      </c>
      <c r="L65" s="79" t="n">
        <f aca="false">L66</f>
        <v>2085</v>
      </c>
      <c r="M65" s="79" t="n">
        <f aca="false">M66</f>
        <v>0</v>
      </c>
      <c r="N65" s="79" t="n">
        <f aca="false">N66</f>
        <v>2085</v>
      </c>
      <c r="O65" s="79" t="n">
        <f aca="false">O66</f>
        <v>2085</v>
      </c>
      <c r="P65" s="79" t="n">
        <f aca="false">P66</f>
        <v>0</v>
      </c>
      <c r="Q65" s="79" t="n">
        <f aca="false">Q66</f>
        <v>0</v>
      </c>
      <c r="R65" s="79" t="n">
        <f aca="false">R66</f>
        <v>0</v>
      </c>
      <c r="S65" s="79" t="n">
        <f aca="false">S66</f>
        <v>0</v>
      </c>
      <c r="T65" s="79" t="n">
        <f aca="false">T66</f>
        <v>0</v>
      </c>
      <c r="U65" s="79" t="n">
        <f aca="false">U66</f>
        <v>0</v>
      </c>
      <c r="V65" s="79" t="n">
        <f aca="false">V66</f>
        <v>0</v>
      </c>
      <c r="W65" s="79" t="n">
        <f aca="false">W66</f>
        <v>0</v>
      </c>
      <c r="X65" s="79" t="n">
        <f aca="false">X66</f>
        <v>0</v>
      </c>
      <c r="Y65" s="79" t="n">
        <f aca="false">Y66</f>
        <v>0</v>
      </c>
      <c r="Z65" s="79" t="n">
        <f aca="false">Z66</f>
        <v>0</v>
      </c>
      <c r="AA65" s="79" t="n">
        <f aca="false">AA66</f>
        <v>0</v>
      </c>
      <c r="AB65" s="79" t="n">
        <f aca="false">AB66</f>
        <v>0</v>
      </c>
      <c r="AC65" s="79" t="n">
        <f aca="false">AC66</f>
        <v>0</v>
      </c>
      <c r="AD65" s="79" t="n">
        <f aca="false">AD66</f>
        <v>0</v>
      </c>
      <c r="AE65" s="79" t="n">
        <f aca="false">AE66</f>
        <v>0</v>
      </c>
      <c r="AF65" s="79" t="n">
        <f aca="false">AF66</f>
        <v>0</v>
      </c>
      <c r="AG65" s="79" t="n">
        <f aca="false">AG66</f>
        <v>0</v>
      </c>
    </row>
    <row r="66" customFormat="false" ht="30" hidden="false" customHeight="true" outlineLevel="0" collapsed="false">
      <c r="A66" s="4"/>
      <c r="B66" s="99" t="s">
        <v>91</v>
      </c>
      <c r="C66" s="100"/>
      <c r="D66" s="101" t="s">
        <v>88</v>
      </c>
      <c r="E66" s="101" t="s">
        <v>90</v>
      </c>
      <c r="F66" s="101" t="s">
        <v>52</v>
      </c>
      <c r="G66" s="101" t="s">
        <v>52</v>
      </c>
      <c r="H66" s="91"/>
      <c r="I66" s="102"/>
      <c r="J66" s="103"/>
      <c r="K66" s="103" t="n">
        <f aca="false">K67+K69</f>
        <v>2085</v>
      </c>
      <c r="L66" s="103" t="n">
        <f aca="false">L67+L69</f>
        <v>2085</v>
      </c>
      <c r="M66" s="103" t="n">
        <f aca="false">M67+M69</f>
        <v>0</v>
      </c>
      <c r="N66" s="103" t="n">
        <f aca="false">N67+N69</f>
        <v>2085</v>
      </c>
      <c r="O66" s="103" t="n">
        <f aca="false">O67+O69</f>
        <v>2085</v>
      </c>
      <c r="P66" s="103" t="n">
        <f aca="false">P67+P69</f>
        <v>0</v>
      </c>
      <c r="Q66" s="103" t="n">
        <f aca="false">Q67+Q69</f>
        <v>0</v>
      </c>
      <c r="R66" s="103" t="n">
        <f aca="false">R67+R69</f>
        <v>0</v>
      </c>
      <c r="S66" s="103" t="n">
        <f aca="false">S67+S69</f>
        <v>0</v>
      </c>
      <c r="T66" s="103" t="n">
        <f aca="false">T67+T69</f>
        <v>0</v>
      </c>
      <c r="U66" s="103" t="n">
        <f aca="false">U67+U69</f>
        <v>0</v>
      </c>
      <c r="V66" s="103" t="n">
        <f aca="false">V67+V69</f>
        <v>0</v>
      </c>
      <c r="W66" s="103" t="n">
        <f aca="false">W67+W69</f>
        <v>0</v>
      </c>
      <c r="X66" s="103" t="n">
        <f aca="false">X67+X69</f>
        <v>0</v>
      </c>
      <c r="Y66" s="103" t="n">
        <f aca="false">Y67+Y69</f>
        <v>0</v>
      </c>
      <c r="Z66" s="103" t="n">
        <f aca="false">Z67+Z69</f>
        <v>0</v>
      </c>
      <c r="AA66" s="103" t="n">
        <f aca="false">AA67+AA69</f>
        <v>0</v>
      </c>
      <c r="AB66" s="103" t="n">
        <f aca="false">AB67+AB69</f>
        <v>0</v>
      </c>
      <c r="AC66" s="103" t="n">
        <f aca="false">AC67+AC69</f>
        <v>0</v>
      </c>
      <c r="AD66" s="103" t="n">
        <f aca="false">AD67+AD69</f>
        <v>0</v>
      </c>
      <c r="AE66" s="103" t="n">
        <f aca="false">AE67+AE69</f>
        <v>0</v>
      </c>
      <c r="AF66" s="103" t="n">
        <f aca="false">AF67+AF69</f>
        <v>0</v>
      </c>
      <c r="AG66" s="103" t="n">
        <f aca="false">AG67+AG69</f>
        <v>0</v>
      </c>
    </row>
    <row r="67" customFormat="false" ht="15" hidden="false" customHeight="false" outlineLevel="0" collapsed="false">
      <c r="A67" s="4"/>
      <c r="B67" s="74" t="s">
        <v>92</v>
      </c>
      <c r="C67" s="98"/>
      <c r="D67" s="76" t="s">
        <v>88</v>
      </c>
      <c r="E67" s="76" t="s">
        <v>90</v>
      </c>
      <c r="F67" s="76" t="s">
        <v>52</v>
      </c>
      <c r="G67" s="76" t="s">
        <v>52</v>
      </c>
      <c r="H67" s="104" t="s">
        <v>93</v>
      </c>
      <c r="I67" s="105" t="n">
        <v>412795006</v>
      </c>
      <c r="J67" s="66" t="n">
        <f aca="false">M67+P67+S67</f>
        <v>0</v>
      </c>
      <c r="K67" s="66" t="n">
        <f aca="false">N67+Q67+T67</f>
        <v>2000</v>
      </c>
      <c r="L67" s="66" t="n">
        <f aca="false">O67+R67+U67</f>
        <v>2000</v>
      </c>
      <c r="M67" s="79"/>
      <c r="N67" s="79" t="n">
        <v>2000</v>
      </c>
      <c r="O67" s="66" t="n">
        <f aca="false">M67+N67</f>
        <v>2000</v>
      </c>
      <c r="P67" s="66"/>
      <c r="Q67" s="79"/>
      <c r="R67" s="66" t="n">
        <f aca="false">P67+Q67</f>
        <v>0</v>
      </c>
      <c r="S67" s="66" t="n">
        <f aca="false">Y67+AB67</f>
        <v>0</v>
      </c>
      <c r="T67" s="66" t="n">
        <f aca="false">Z67+AC67</f>
        <v>0</v>
      </c>
      <c r="U67" s="66" t="n">
        <f aca="false">AA67+AD67</f>
        <v>0</v>
      </c>
      <c r="V67" s="66"/>
      <c r="W67" s="79"/>
      <c r="X67" s="66" t="n">
        <f aca="false">V67+W67</f>
        <v>0</v>
      </c>
      <c r="Y67" s="66"/>
      <c r="Z67" s="79"/>
      <c r="AA67" s="66" t="n">
        <f aca="false">Y67+Z67</f>
        <v>0</v>
      </c>
      <c r="AB67" s="66"/>
      <c r="AC67" s="79"/>
      <c r="AD67" s="66" t="n">
        <f aca="false">AB67+AC67</f>
        <v>0</v>
      </c>
      <c r="AE67" s="66"/>
      <c r="AF67" s="79"/>
      <c r="AG67" s="66" t="n">
        <f aca="false">AE67+AF67</f>
        <v>0</v>
      </c>
    </row>
    <row r="68" customFormat="false" ht="15" hidden="false" customHeight="false" outlineLevel="0" collapsed="false">
      <c r="A68" s="4"/>
      <c r="B68" s="74"/>
      <c r="C68" s="98"/>
      <c r="D68" s="76"/>
      <c r="E68" s="76"/>
      <c r="F68" s="76"/>
      <c r="G68" s="76"/>
      <c r="H68" s="104"/>
      <c r="I68" s="105"/>
      <c r="J68" s="66"/>
      <c r="K68" s="66"/>
      <c r="L68" s="66"/>
      <c r="M68" s="79"/>
      <c r="N68" s="79"/>
      <c r="O68" s="66"/>
      <c r="P68" s="66"/>
      <c r="Q68" s="79"/>
      <c r="R68" s="66"/>
      <c r="S68" s="66"/>
      <c r="T68" s="66"/>
      <c r="U68" s="66"/>
      <c r="V68" s="66"/>
      <c r="W68" s="79"/>
      <c r="X68" s="66"/>
      <c r="Y68" s="66"/>
      <c r="Z68" s="79"/>
      <c r="AA68" s="66"/>
      <c r="AB68" s="66"/>
      <c r="AC68" s="79"/>
      <c r="AD68" s="66"/>
      <c r="AE68" s="66"/>
      <c r="AF68" s="79"/>
      <c r="AG68" s="66"/>
    </row>
    <row r="69" customFormat="false" ht="15" hidden="false" customHeight="false" outlineLevel="0" collapsed="false">
      <c r="A69" s="4"/>
      <c r="B69" s="74" t="s">
        <v>55</v>
      </c>
      <c r="C69" s="98"/>
      <c r="D69" s="76" t="s">
        <v>88</v>
      </c>
      <c r="E69" s="76" t="s">
        <v>90</v>
      </c>
      <c r="F69" s="76" t="s">
        <v>52</v>
      </c>
      <c r="G69" s="76" t="s">
        <v>52</v>
      </c>
      <c r="H69" s="104" t="s">
        <v>56</v>
      </c>
      <c r="I69" s="105" t="n">
        <v>412795500</v>
      </c>
      <c r="J69" s="66" t="n">
        <f aca="false">M69+P69+S69</f>
        <v>0</v>
      </c>
      <c r="K69" s="66" t="n">
        <f aca="false">N69+Q69+T69</f>
        <v>85</v>
      </c>
      <c r="L69" s="66" t="n">
        <f aca="false">O69+R69+U69</f>
        <v>85</v>
      </c>
      <c r="M69" s="79"/>
      <c r="N69" s="79" t="n">
        <v>85</v>
      </c>
      <c r="O69" s="66" t="n">
        <f aca="false">M69+N69</f>
        <v>85</v>
      </c>
      <c r="P69" s="66"/>
      <c r="Q69" s="79"/>
      <c r="R69" s="66" t="n">
        <f aca="false">P69+Q69</f>
        <v>0</v>
      </c>
      <c r="S69" s="66" t="n">
        <f aca="false">Y69+AB69</f>
        <v>0</v>
      </c>
      <c r="T69" s="66" t="n">
        <f aca="false">Z69+AC69</f>
        <v>0</v>
      </c>
      <c r="U69" s="66" t="n">
        <f aca="false">AA69+AD69</f>
        <v>0</v>
      </c>
      <c r="V69" s="66"/>
      <c r="W69" s="79"/>
      <c r="X69" s="66" t="n">
        <f aca="false">V69+W69</f>
        <v>0</v>
      </c>
      <c r="Y69" s="66"/>
      <c r="Z69" s="79"/>
      <c r="AA69" s="66" t="n">
        <f aca="false">Y69+Z69</f>
        <v>0</v>
      </c>
      <c r="AB69" s="66"/>
      <c r="AC69" s="79"/>
      <c r="AD69" s="66" t="n">
        <f aca="false">AB69+AC69</f>
        <v>0</v>
      </c>
      <c r="AE69" s="66"/>
      <c r="AF69" s="79"/>
      <c r="AG69" s="66" t="n">
        <f aca="false">AE69+AF69</f>
        <v>0</v>
      </c>
    </row>
    <row r="70" customFormat="false" ht="15" hidden="false" customHeight="false" outlineLevel="0" collapsed="false">
      <c r="A70" s="4"/>
      <c r="B70" s="74"/>
      <c r="C70" s="98"/>
      <c r="D70" s="76"/>
      <c r="E70" s="76"/>
      <c r="F70" s="76"/>
      <c r="G70" s="76"/>
      <c r="H70" s="104"/>
      <c r="I70" s="105"/>
      <c r="J70" s="66"/>
      <c r="K70" s="66"/>
      <c r="L70" s="66"/>
      <c r="M70" s="79"/>
      <c r="N70" s="79"/>
      <c r="O70" s="66"/>
      <c r="P70" s="66"/>
      <c r="Q70" s="79"/>
      <c r="R70" s="66"/>
      <c r="S70" s="66"/>
      <c r="T70" s="66"/>
      <c r="U70" s="66"/>
      <c r="V70" s="66"/>
      <c r="W70" s="79"/>
      <c r="X70" s="66"/>
      <c r="Y70" s="66"/>
      <c r="Z70" s="79"/>
      <c r="AA70" s="66"/>
      <c r="AB70" s="66"/>
      <c r="AC70" s="79"/>
      <c r="AD70" s="66"/>
      <c r="AE70" s="66"/>
      <c r="AF70" s="79"/>
      <c r="AG70" s="66"/>
    </row>
    <row r="71" customFormat="false" ht="18.75" hidden="false" customHeight="false" outlineLevel="0" collapsed="false">
      <c r="A71" s="4" t="n">
        <v>8</v>
      </c>
      <c r="B71" s="68" t="s">
        <v>94</v>
      </c>
      <c r="C71" s="106"/>
      <c r="D71" s="70" t="s">
        <v>95</v>
      </c>
      <c r="E71" s="107"/>
      <c r="F71" s="107"/>
      <c r="G71" s="107"/>
      <c r="H71" s="107"/>
      <c r="I71" s="108"/>
      <c r="J71" s="73" t="n">
        <f aca="false">J72</f>
        <v>2395</v>
      </c>
      <c r="K71" s="73" t="n">
        <f aca="false">K72</f>
        <v>25</v>
      </c>
      <c r="L71" s="73" t="n">
        <f aca="false">L72</f>
        <v>2420</v>
      </c>
      <c r="M71" s="73" t="n">
        <f aca="false">M72</f>
        <v>2395</v>
      </c>
      <c r="N71" s="73" t="n">
        <f aca="false">N72</f>
        <v>25</v>
      </c>
      <c r="O71" s="73" t="n">
        <f aca="false">O72</f>
        <v>2420</v>
      </c>
      <c r="P71" s="73" t="n">
        <f aca="false">P72</f>
        <v>0</v>
      </c>
      <c r="Q71" s="73" t="n">
        <f aca="false">Q72</f>
        <v>0</v>
      </c>
      <c r="R71" s="73" t="n">
        <f aca="false">R72</f>
        <v>0</v>
      </c>
      <c r="S71" s="73" t="n">
        <f aca="false">S72</f>
        <v>0</v>
      </c>
      <c r="T71" s="73" t="n">
        <f aca="false">T72</f>
        <v>0</v>
      </c>
      <c r="U71" s="73" t="n">
        <f aca="false">U72</f>
        <v>0</v>
      </c>
      <c r="V71" s="73" t="n">
        <f aca="false">V72</f>
        <v>0</v>
      </c>
      <c r="W71" s="73" t="n">
        <f aca="false">W72</f>
        <v>0</v>
      </c>
      <c r="X71" s="73" t="n">
        <f aca="false">X72</f>
        <v>0</v>
      </c>
      <c r="Y71" s="73" t="n">
        <f aca="false">Y72</f>
        <v>0</v>
      </c>
      <c r="Z71" s="73" t="n">
        <f aca="false">Z72</f>
        <v>0</v>
      </c>
      <c r="AA71" s="73" t="n">
        <f aca="false">AA72</f>
        <v>0</v>
      </c>
      <c r="AB71" s="73" t="n">
        <f aca="false">AB72</f>
        <v>0</v>
      </c>
      <c r="AC71" s="73" t="n">
        <f aca="false">AC72</f>
        <v>0</v>
      </c>
      <c r="AD71" s="73" t="n">
        <f aca="false">AD72</f>
        <v>0</v>
      </c>
      <c r="AE71" s="73" t="n">
        <f aca="false">AE72</f>
        <v>0</v>
      </c>
      <c r="AF71" s="73" t="n">
        <f aca="false">AF72</f>
        <v>0</v>
      </c>
      <c r="AG71" s="73" t="n">
        <f aca="false">AG72</f>
        <v>0</v>
      </c>
    </row>
    <row r="72" customFormat="false" ht="15" hidden="false" customHeight="false" outlineLevel="0" collapsed="false">
      <c r="A72" s="84"/>
      <c r="B72" s="98" t="s">
        <v>96</v>
      </c>
      <c r="C72" s="98"/>
      <c r="D72" s="76" t="s">
        <v>95</v>
      </c>
      <c r="E72" s="76" t="s">
        <v>97</v>
      </c>
      <c r="F72" s="76" t="s">
        <v>52</v>
      </c>
      <c r="G72" s="76" t="s">
        <v>52</v>
      </c>
      <c r="H72" s="109"/>
      <c r="I72" s="110"/>
      <c r="J72" s="79" t="n">
        <f aca="false">J73</f>
        <v>2395</v>
      </c>
      <c r="K72" s="79" t="n">
        <f aca="false">K73</f>
        <v>25</v>
      </c>
      <c r="L72" s="79" t="n">
        <f aca="false">L73</f>
        <v>2420</v>
      </c>
      <c r="M72" s="79" t="n">
        <f aca="false">M74</f>
        <v>2395</v>
      </c>
      <c r="N72" s="79" t="n">
        <f aca="false">N74</f>
        <v>25</v>
      </c>
      <c r="O72" s="79" t="n">
        <f aca="false">O74</f>
        <v>2420</v>
      </c>
      <c r="P72" s="79" t="n">
        <f aca="false">P74</f>
        <v>0</v>
      </c>
      <c r="Q72" s="79" t="n">
        <f aca="false">Q74</f>
        <v>0</v>
      </c>
      <c r="R72" s="79" t="n">
        <f aca="false">R74</f>
        <v>0</v>
      </c>
      <c r="S72" s="79" t="n">
        <f aca="false">S74</f>
        <v>0</v>
      </c>
      <c r="T72" s="79" t="n">
        <f aca="false">T74</f>
        <v>0</v>
      </c>
      <c r="U72" s="79" t="n">
        <f aca="false">U74</f>
        <v>0</v>
      </c>
      <c r="V72" s="79" t="n">
        <f aca="false">V74</f>
        <v>0</v>
      </c>
      <c r="W72" s="79" t="n">
        <f aca="false">W74</f>
        <v>0</v>
      </c>
      <c r="X72" s="79" t="n">
        <f aca="false">X74</f>
        <v>0</v>
      </c>
      <c r="Y72" s="79" t="n">
        <f aca="false">Y74</f>
        <v>0</v>
      </c>
      <c r="Z72" s="79" t="n">
        <f aca="false">Z74</f>
        <v>0</v>
      </c>
      <c r="AA72" s="79" t="n">
        <f aca="false">AA74</f>
        <v>0</v>
      </c>
      <c r="AB72" s="79" t="n">
        <f aca="false">AB74</f>
        <v>0</v>
      </c>
      <c r="AC72" s="79" t="n">
        <f aca="false">AC74</f>
        <v>0</v>
      </c>
      <c r="AD72" s="79" t="n">
        <f aca="false">AD74</f>
        <v>0</v>
      </c>
      <c r="AE72" s="79" t="n">
        <f aca="false">AE74</f>
        <v>0</v>
      </c>
      <c r="AF72" s="79" t="n">
        <f aca="false">AF74</f>
        <v>0</v>
      </c>
      <c r="AG72" s="79" t="n">
        <f aca="false">AG74</f>
        <v>0</v>
      </c>
    </row>
    <row r="73" customFormat="false" ht="15" hidden="false" customHeight="false" outlineLevel="0" collapsed="false">
      <c r="A73" s="84"/>
      <c r="B73" s="74" t="s">
        <v>98</v>
      </c>
      <c r="C73" s="98"/>
      <c r="D73" s="76" t="s">
        <v>95</v>
      </c>
      <c r="E73" s="76" t="s">
        <v>97</v>
      </c>
      <c r="F73" s="76" t="s">
        <v>99</v>
      </c>
      <c r="G73" s="76" t="s">
        <v>52</v>
      </c>
      <c r="H73" s="109"/>
      <c r="I73" s="110"/>
      <c r="J73" s="79" t="n">
        <f aca="false">J74</f>
        <v>2395</v>
      </c>
      <c r="K73" s="79" t="n">
        <f aca="false">K74</f>
        <v>25</v>
      </c>
      <c r="L73" s="79" t="n">
        <f aca="false">L74</f>
        <v>2420</v>
      </c>
      <c r="M73" s="79" t="n">
        <f aca="false">M74</f>
        <v>2395</v>
      </c>
      <c r="N73" s="79" t="n">
        <f aca="false">N74</f>
        <v>25</v>
      </c>
      <c r="O73" s="79" t="n">
        <f aca="false">O74</f>
        <v>2420</v>
      </c>
      <c r="P73" s="79" t="n">
        <f aca="false">P74</f>
        <v>0</v>
      </c>
      <c r="Q73" s="79" t="n">
        <f aca="false">Q74</f>
        <v>0</v>
      </c>
      <c r="R73" s="79" t="n">
        <f aca="false">R74</f>
        <v>0</v>
      </c>
      <c r="S73" s="79" t="n">
        <f aca="false">S74</f>
        <v>0</v>
      </c>
      <c r="T73" s="79" t="n">
        <f aca="false">T74</f>
        <v>0</v>
      </c>
      <c r="U73" s="79" t="n">
        <f aca="false">U74</f>
        <v>0</v>
      </c>
      <c r="V73" s="79" t="n">
        <f aca="false">V74</f>
        <v>0</v>
      </c>
      <c r="W73" s="79" t="n">
        <f aca="false">W74</f>
        <v>0</v>
      </c>
      <c r="X73" s="79" t="n">
        <f aca="false">X74</f>
        <v>0</v>
      </c>
      <c r="Y73" s="79" t="n">
        <f aca="false">Y74</f>
        <v>0</v>
      </c>
      <c r="Z73" s="79" t="n">
        <f aca="false">Z74</f>
        <v>0</v>
      </c>
      <c r="AA73" s="79" t="n">
        <f aca="false">AA74</f>
        <v>0</v>
      </c>
      <c r="AB73" s="79" t="n">
        <f aca="false">AB74</f>
        <v>0</v>
      </c>
      <c r="AC73" s="79" t="n">
        <f aca="false">AC74</f>
        <v>0</v>
      </c>
      <c r="AD73" s="79" t="n">
        <f aca="false">AD74</f>
        <v>0</v>
      </c>
      <c r="AE73" s="79" t="n">
        <f aca="false">AE74</f>
        <v>0</v>
      </c>
      <c r="AF73" s="79" t="n">
        <f aca="false">AF74</f>
        <v>0</v>
      </c>
      <c r="AG73" s="79" t="n">
        <f aca="false">AG74</f>
        <v>0</v>
      </c>
    </row>
    <row r="74" customFormat="false" ht="15" hidden="false" customHeight="false" outlineLevel="0" collapsed="false">
      <c r="A74" s="84"/>
      <c r="B74" s="74" t="s">
        <v>92</v>
      </c>
      <c r="C74" s="98"/>
      <c r="D74" s="76" t="s">
        <v>95</v>
      </c>
      <c r="E74" s="76" t="s">
        <v>97</v>
      </c>
      <c r="F74" s="76" t="s">
        <v>99</v>
      </c>
      <c r="G74" s="76" t="s">
        <v>52</v>
      </c>
      <c r="H74" s="104" t="s">
        <v>93</v>
      </c>
      <c r="I74" s="111" t="n">
        <v>803453006</v>
      </c>
      <c r="J74" s="103" t="n">
        <f aca="false">J80+J86</f>
        <v>2395</v>
      </c>
      <c r="K74" s="103" t="n">
        <f aca="false">K80+K86</f>
        <v>25</v>
      </c>
      <c r="L74" s="103" t="n">
        <f aca="false">L80+L86</f>
        <v>2420</v>
      </c>
      <c r="M74" s="103" t="n">
        <f aca="false">M80+M86</f>
        <v>2395</v>
      </c>
      <c r="N74" s="103" t="n">
        <f aca="false">N80+N86</f>
        <v>25</v>
      </c>
      <c r="O74" s="103" t="n">
        <f aca="false">O80+O86</f>
        <v>2420</v>
      </c>
      <c r="P74" s="103" t="n">
        <f aca="false">P80+P86</f>
        <v>0</v>
      </c>
      <c r="Q74" s="103" t="n">
        <f aca="false">Q80+Q86</f>
        <v>0</v>
      </c>
      <c r="R74" s="103" t="n">
        <f aca="false">R80+R86</f>
        <v>0</v>
      </c>
      <c r="S74" s="103" t="n">
        <f aca="false">S80+S86</f>
        <v>0</v>
      </c>
      <c r="T74" s="103" t="n">
        <f aca="false">T80+T86</f>
        <v>0</v>
      </c>
      <c r="U74" s="103" t="n">
        <f aca="false">U80+U86</f>
        <v>0</v>
      </c>
      <c r="V74" s="103" t="n">
        <f aca="false">V80+V86</f>
        <v>0</v>
      </c>
      <c r="W74" s="103" t="n">
        <f aca="false">W80+W86</f>
        <v>0</v>
      </c>
      <c r="X74" s="103" t="n">
        <f aca="false">X80+X86</f>
        <v>0</v>
      </c>
      <c r="Y74" s="103" t="n">
        <f aca="false">Y80+Y86</f>
        <v>0</v>
      </c>
      <c r="Z74" s="103" t="n">
        <f aca="false">Z80+Z86</f>
        <v>0</v>
      </c>
      <c r="AA74" s="103" t="n">
        <f aca="false">AA80+AA86</f>
        <v>0</v>
      </c>
      <c r="AB74" s="103" t="n">
        <f aca="false">AB80+AB86</f>
        <v>0</v>
      </c>
      <c r="AC74" s="103" t="n">
        <f aca="false">AC80+AC86</f>
        <v>0</v>
      </c>
      <c r="AD74" s="103" t="n">
        <f aca="false">AD80+AD86</f>
        <v>0</v>
      </c>
      <c r="AE74" s="103" t="n">
        <f aca="false">AE80+AE86</f>
        <v>0</v>
      </c>
      <c r="AF74" s="103" t="n">
        <f aca="false">AF80+AF86</f>
        <v>0</v>
      </c>
      <c r="AG74" s="103" t="n">
        <f aca="false">AG80+AG86</f>
        <v>0</v>
      </c>
    </row>
    <row r="75" customFormat="false" ht="15" hidden="false" customHeight="false" outlineLevel="0" collapsed="false">
      <c r="A75" s="84"/>
      <c r="B75" s="81"/>
      <c r="C75" s="81"/>
      <c r="D75" s="82"/>
      <c r="E75" s="82"/>
      <c r="F75" s="82"/>
      <c r="G75" s="82"/>
      <c r="H75" s="82"/>
      <c r="I75" s="83"/>
      <c r="J75" s="66"/>
      <c r="K75" s="66"/>
      <c r="L75" s="66"/>
      <c r="M75" s="66"/>
      <c r="N75" s="66"/>
      <c r="O75" s="66"/>
      <c r="P75" s="66"/>
      <c r="Q75" s="66"/>
      <c r="R75" s="66"/>
      <c r="S75" s="66"/>
      <c r="T75" s="66"/>
      <c r="U75" s="66"/>
      <c r="V75" s="66"/>
      <c r="W75" s="66"/>
      <c r="X75" s="66"/>
      <c r="Y75" s="66"/>
      <c r="Z75" s="66"/>
      <c r="AA75" s="66"/>
      <c r="AB75" s="66"/>
      <c r="AC75" s="66"/>
      <c r="AD75" s="66"/>
      <c r="AE75" s="66"/>
      <c r="AF75" s="66"/>
      <c r="AG75" s="66"/>
    </row>
    <row r="76" customFormat="false" ht="15" hidden="false" customHeight="false" outlineLevel="0" collapsed="false">
      <c r="A76" s="84"/>
      <c r="B76" s="112" t="s">
        <v>100</v>
      </c>
      <c r="C76" s="113"/>
      <c r="D76" s="114"/>
      <c r="E76" s="114"/>
      <c r="F76" s="114"/>
      <c r="G76" s="114"/>
      <c r="H76" s="114"/>
      <c r="I76" s="103"/>
      <c r="J76" s="103" t="n">
        <f aca="false">J77</f>
        <v>2235</v>
      </c>
      <c r="K76" s="103" t="n">
        <f aca="false">K77</f>
        <v>0</v>
      </c>
      <c r="L76" s="103" t="n">
        <f aca="false">L77</f>
        <v>2235</v>
      </c>
      <c r="M76" s="103" t="n">
        <f aca="false">M77</f>
        <v>2235</v>
      </c>
      <c r="N76" s="103" t="n">
        <f aca="false">N77</f>
        <v>0</v>
      </c>
      <c r="O76" s="103" t="n">
        <f aca="false">O77</f>
        <v>2235</v>
      </c>
      <c r="P76" s="103" t="n">
        <f aca="false">P77</f>
        <v>0</v>
      </c>
      <c r="Q76" s="103" t="n">
        <f aca="false">Q77</f>
        <v>0</v>
      </c>
      <c r="R76" s="103" t="n">
        <f aca="false">R77</f>
        <v>0</v>
      </c>
      <c r="S76" s="103" t="n">
        <f aca="false">S77</f>
        <v>0</v>
      </c>
      <c r="T76" s="103" t="n">
        <f aca="false">T77</f>
        <v>0</v>
      </c>
      <c r="U76" s="103" t="n">
        <f aca="false">U77</f>
        <v>0</v>
      </c>
      <c r="V76" s="103" t="n">
        <f aca="false">V77</f>
        <v>0</v>
      </c>
      <c r="W76" s="103" t="n">
        <f aca="false">W77</f>
        <v>0</v>
      </c>
      <c r="X76" s="103" t="n">
        <f aca="false">X77</f>
        <v>0</v>
      </c>
      <c r="Y76" s="103" t="n">
        <f aca="false">Y77</f>
        <v>0</v>
      </c>
      <c r="Z76" s="103" t="n">
        <f aca="false">Z77</f>
        <v>0</v>
      </c>
      <c r="AA76" s="103" t="n">
        <f aca="false">AA77</f>
        <v>0</v>
      </c>
      <c r="AB76" s="103" t="n">
        <f aca="false">AB77</f>
        <v>0</v>
      </c>
      <c r="AC76" s="103" t="n">
        <f aca="false">AC77</f>
        <v>0</v>
      </c>
      <c r="AD76" s="103" t="n">
        <f aca="false">AD77</f>
        <v>0</v>
      </c>
      <c r="AE76" s="103" t="n">
        <f aca="false">AE77</f>
        <v>0</v>
      </c>
      <c r="AF76" s="103" t="n">
        <f aca="false">AF77</f>
        <v>0</v>
      </c>
      <c r="AG76" s="103" t="n">
        <f aca="false">AG77</f>
        <v>0</v>
      </c>
    </row>
    <row r="77" customFormat="false" ht="15" hidden="false" customHeight="false" outlineLevel="0" collapsed="false">
      <c r="A77" s="84"/>
      <c r="B77" s="115" t="s">
        <v>101</v>
      </c>
      <c r="C77" s="115"/>
      <c r="D77" s="116" t="s">
        <v>95</v>
      </c>
      <c r="E77" s="82"/>
      <c r="F77" s="82"/>
      <c r="G77" s="82"/>
      <c r="H77" s="82"/>
      <c r="I77" s="103"/>
      <c r="J77" s="103" t="n">
        <f aca="false">J78</f>
        <v>2235</v>
      </c>
      <c r="K77" s="103" t="n">
        <f aca="false">K78</f>
        <v>0</v>
      </c>
      <c r="L77" s="103" t="n">
        <f aca="false">L78</f>
        <v>2235</v>
      </c>
      <c r="M77" s="103" t="n">
        <f aca="false">M78</f>
        <v>2235</v>
      </c>
      <c r="N77" s="103" t="n">
        <f aca="false">N78</f>
        <v>0</v>
      </c>
      <c r="O77" s="103" t="n">
        <f aca="false">O78</f>
        <v>2235</v>
      </c>
      <c r="P77" s="103" t="n">
        <f aca="false">P78</f>
        <v>0</v>
      </c>
      <c r="Q77" s="103" t="n">
        <f aca="false">Q78</f>
        <v>0</v>
      </c>
      <c r="R77" s="103" t="n">
        <f aca="false">R78</f>
        <v>0</v>
      </c>
      <c r="S77" s="103" t="n">
        <f aca="false">S78</f>
        <v>0</v>
      </c>
      <c r="T77" s="103" t="n">
        <f aca="false">T78</f>
        <v>0</v>
      </c>
      <c r="U77" s="103" t="n">
        <f aca="false">U78</f>
        <v>0</v>
      </c>
      <c r="V77" s="103" t="n">
        <f aca="false">V78</f>
        <v>0</v>
      </c>
      <c r="W77" s="103" t="n">
        <f aca="false">W78</f>
        <v>0</v>
      </c>
      <c r="X77" s="103" t="n">
        <f aca="false">X78</f>
        <v>0</v>
      </c>
      <c r="Y77" s="103" t="n">
        <f aca="false">Y78</f>
        <v>0</v>
      </c>
      <c r="Z77" s="103" t="n">
        <f aca="false">Z78</f>
        <v>0</v>
      </c>
      <c r="AA77" s="103" t="n">
        <f aca="false">AA78</f>
        <v>0</v>
      </c>
      <c r="AB77" s="103" t="n">
        <f aca="false">AB78</f>
        <v>0</v>
      </c>
      <c r="AC77" s="103" t="n">
        <f aca="false">AC78</f>
        <v>0</v>
      </c>
      <c r="AD77" s="103" t="n">
        <f aca="false">AD78</f>
        <v>0</v>
      </c>
      <c r="AE77" s="103" t="n">
        <f aca="false">AE78</f>
        <v>0</v>
      </c>
      <c r="AF77" s="103" t="n">
        <f aca="false">AF78</f>
        <v>0</v>
      </c>
      <c r="AG77" s="103" t="n">
        <f aca="false">AG78</f>
        <v>0</v>
      </c>
    </row>
    <row r="78" customFormat="false" ht="15" hidden="false" customHeight="false" outlineLevel="0" collapsed="false">
      <c r="A78" s="84"/>
      <c r="B78" s="98" t="s">
        <v>96</v>
      </c>
      <c r="C78" s="98"/>
      <c r="D78" s="76" t="s">
        <v>95</v>
      </c>
      <c r="E78" s="76" t="s">
        <v>97</v>
      </c>
      <c r="F78" s="76" t="s">
        <v>52</v>
      </c>
      <c r="G78" s="76" t="s">
        <v>52</v>
      </c>
      <c r="H78" s="109"/>
      <c r="I78" s="79"/>
      <c r="J78" s="103" t="n">
        <f aca="false">J79</f>
        <v>2235</v>
      </c>
      <c r="K78" s="103" t="n">
        <f aca="false">K79</f>
        <v>0</v>
      </c>
      <c r="L78" s="103" t="n">
        <f aca="false">L79</f>
        <v>2235</v>
      </c>
      <c r="M78" s="103" t="n">
        <f aca="false">M79</f>
        <v>2235</v>
      </c>
      <c r="N78" s="103" t="n">
        <f aca="false">N79</f>
        <v>0</v>
      </c>
      <c r="O78" s="103" t="n">
        <f aca="false">O79</f>
        <v>2235</v>
      </c>
      <c r="P78" s="103" t="n">
        <f aca="false">P79</f>
        <v>0</v>
      </c>
      <c r="Q78" s="103" t="n">
        <f aca="false">Q79</f>
        <v>0</v>
      </c>
      <c r="R78" s="103" t="n">
        <f aca="false">R79</f>
        <v>0</v>
      </c>
      <c r="S78" s="103" t="n">
        <f aca="false">S79</f>
        <v>0</v>
      </c>
      <c r="T78" s="103" t="n">
        <f aca="false">T79</f>
        <v>0</v>
      </c>
      <c r="U78" s="103" t="n">
        <f aca="false">U79</f>
        <v>0</v>
      </c>
      <c r="V78" s="103" t="n">
        <f aca="false">V79</f>
        <v>0</v>
      </c>
      <c r="W78" s="103" t="n">
        <f aca="false">W79</f>
        <v>0</v>
      </c>
      <c r="X78" s="103" t="n">
        <f aca="false">X79</f>
        <v>0</v>
      </c>
      <c r="Y78" s="103" t="n">
        <f aca="false">Y79</f>
        <v>0</v>
      </c>
      <c r="Z78" s="103" t="n">
        <f aca="false">Z79</f>
        <v>0</v>
      </c>
      <c r="AA78" s="103" t="n">
        <f aca="false">AA79</f>
        <v>0</v>
      </c>
      <c r="AB78" s="103" t="n">
        <f aca="false">AB79</f>
        <v>0</v>
      </c>
      <c r="AC78" s="103" t="n">
        <f aca="false">AC79</f>
        <v>0</v>
      </c>
      <c r="AD78" s="103" t="n">
        <f aca="false">AD79</f>
        <v>0</v>
      </c>
      <c r="AE78" s="103" t="n">
        <f aca="false">AE79</f>
        <v>0</v>
      </c>
      <c r="AF78" s="103" t="n">
        <f aca="false">AF79</f>
        <v>0</v>
      </c>
      <c r="AG78" s="103" t="n">
        <f aca="false">AG79</f>
        <v>0</v>
      </c>
    </row>
    <row r="79" customFormat="false" ht="15" hidden="false" customHeight="false" outlineLevel="0" collapsed="false">
      <c r="A79" s="84"/>
      <c r="B79" s="74" t="s">
        <v>98</v>
      </c>
      <c r="C79" s="98"/>
      <c r="D79" s="76" t="s">
        <v>95</v>
      </c>
      <c r="E79" s="76" t="s">
        <v>97</v>
      </c>
      <c r="F79" s="76" t="s">
        <v>99</v>
      </c>
      <c r="G79" s="76" t="s">
        <v>52</v>
      </c>
      <c r="H79" s="109"/>
      <c r="I79" s="79"/>
      <c r="J79" s="103" t="n">
        <f aca="false">J80</f>
        <v>2235</v>
      </c>
      <c r="K79" s="103" t="n">
        <f aca="false">K80</f>
        <v>0</v>
      </c>
      <c r="L79" s="103" t="n">
        <f aca="false">L80</f>
        <v>2235</v>
      </c>
      <c r="M79" s="103" t="n">
        <f aca="false">M80</f>
        <v>2235</v>
      </c>
      <c r="N79" s="103" t="n">
        <f aca="false">N80</f>
        <v>0</v>
      </c>
      <c r="O79" s="103" t="n">
        <f aca="false">O80</f>
        <v>2235</v>
      </c>
      <c r="P79" s="103" t="n">
        <f aca="false">P80</f>
        <v>0</v>
      </c>
      <c r="Q79" s="103" t="n">
        <f aca="false">Q80</f>
        <v>0</v>
      </c>
      <c r="R79" s="103" t="n">
        <f aca="false">R80</f>
        <v>0</v>
      </c>
      <c r="S79" s="103" t="n">
        <f aca="false">S80</f>
        <v>0</v>
      </c>
      <c r="T79" s="103" t="n">
        <f aca="false">T80</f>
        <v>0</v>
      </c>
      <c r="U79" s="103" t="n">
        <f aca="false">U80</f>
        <v>0</v>
      </c>
      <c r="V79" s="103" t="n">
        <f aca="false">V80</f>
        <v>0</v>
      </c>
      <c r="W79" s="103" t="n">
        <f aca="false">W80</f>
        <v>0</v>
      </c>
      <c r="X79" s="103" t="n">
        <f aca="false">X80</f>
        <v>0</v>
      </c>
      <c r="Y79" s="103" t="n">
        <f aca="false">Y80</f>
        <v>0</v>
      </c>
      <c r="Z79" s="103" t="n">
        <f aca="false">Z80</f>
        <v>0</v>
      </c>
      <c r="AA79" s="103" t="n">
        <f aca="false">AA80</f>
        <v>0</v>
      </c>
      <c r="AB79" s="103" t="n">
        <f aca="false">AB80</f>
        <v>0</v>
      </c>
      <c r="AC79" s="103" t="n">
        <f aca="false">AC80</f>
        <v>0</v>
      </c>
      <c r="AD79" s="103" t="n">
        <f aca="false">AD80</f>
        <v>0</v>
      </c>
      <c r="AE79" s="103" t="n">
        <f aca="false">AE80</f>
        <v>0</v>
      </c>
      <c r="AF79" s="103" t="n">
        <f aca="false">AF80</f>
        <v>0</v>
      </c>
      <c r="AG79" s="103" t="n">
        <f aca="false">AG80</f>
        <v>0</v>
      </c>
    </row>
    <row r="80" customFormat="false" ht="15" hidden="false" customHeight="false" outlineLevel="0" collapsed="false">
      <c r="A80" s="84"/>
      <c r="B80" s="74" t="s">
        <v>92</v>
      </c>
      <c r="C80" s="98"/>
      <c r="D80" s="76" t="s">
        <v>95</v>
      </c>
      <c r="E80" s="76" t="s">
        <v>97</v>
      </c>
      <c r="F80" s="76" t="s">
        <v>99</v>
      </c>
      <c r="G80" s="76" t="s">
        <v>52</v>
      </c>
      <c r="H80" s="104" t="s">
        <v>93</v>
      </c>
      <c r="I80" s="103"/>
      <c r="J80" s="66" t="n">
        <f aca="false">M80+P80+S80</f>
        <v>2235</v>
      </c>
      <c r="K80" s="66" t="n">
        <f aca="false">N80+Q80+T80</f>
        <v>0</v>
      </c>
      <c r="L80" s="66" t="n">
        <f aca="false">O80+R80+U80</f>
        <v>2235</v>
      </c>
      <c r="M80" s="103" t="n">
        <v>2235</v>
      </c>
      <c r="N80" s="103"/>
      <c r="O80" s="66" t="n">
        <f aca="false">M80+N80</f>
        <v>2235</v>
      </c>
      <c r="P80" s="66"/>
      <c r="Q80" s="103"/>
      <c r="R80" s="66" t="n">
        <f aca="false">P80+Q80</f>
        <v>0</v>
      </c>
      <c r="S80" s="66" t="n">
        <f aca="false">Y80+AB80</f>
        <v>0</v>
      </c>
      <c r="T80" s="66" t="n">
        <f aca="false">Z80+AC80</f>
        <v>0</v>
      </c>
      <c r="U80" s="66" t="n">
        <f aca="false">AA80+AD80</f>
        <v>0</v>
      </c>
      <c r="V80" s="66"/>
      <c r="W80" s="103"/>
      <c r="X80" s="66" t="n">
        <f aca="false">V80+W80</f>
        <v>0</v>
      </c>
      <c r="Y80" s="66"/>
      <c r="Z80" s="103"/>
      <c r="AA80" s="66" t="n">
        <f aca="false">Y80+Z80</f>
        <v>0</v>
      </c>
      <c r="AB80" s="66"/>
      <c r="AC80" s="103"/>
      <c r="AD80" s="66" t="n">
        <f aca="false">AB80+AC80</f>
        <v>0</v>
      </c>
      <c r="AE80" s="66"/>
      <c r="AF80" s="103"/>
      <c r="AG80" s="66" t="n">
        <f aca="false">AE80+AF80</f>
        <v>0</v>
      </c>
    </row>
    <row r="81" customFormat="false" ht="15" hidden="false" customHeight="false" outlineLevel="0" collapsed="false">
      <c r="A81" s="84"/>
      <c r="B81" s="113"/>
      <c r="C81" s="113"/>
      <c r="D81" s="114"/>
      <c r="E81" s="114"/>
      <c r="F81" s="114"/>
      <c r="G81" s="114"/>
      <c r="H81" s="114"/>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row>
    <row r="82" customFormat="false" ht="30" hidden="false" customHeight="false" outlineLevel="0" collapsed="false">
      <c r="A82" s="84"/>
      <c r="B82" s="117" t="s">
        <v>102</v>
      </c>
      <c r="C82" s="113"/>
      <c r="D82" s="114"/>
      <c r="E82" s="114"/>
      <c r="F82" s="114"/>
      <c r="G82" s="114"/>
      <c r="H82" s="114"/>
      <c r="I82" s="103"/>
      <c r="J82" s="103" t="n">
        <f aca="false">J83</f>
        <v>160</v>
      </c>
      <c r="K82" s="103" t="n">
        <f aca="false">K83</f>
        <v>25</v>
      </c>
      <c r="L82" s="103" t="n">
        <f aca="false">L83</f>
        <v>185</v>
      </c>
      <c r="M82" s="103" t="n">
        <f aca="false">M83</f>
        <v>160</v>
      </c>
      <c r="N82" s="103" t="n">
        <f aca="false">N83</f>
        <v>25</v>
      </c>
      <c r="O82" s="103" t="n">
        <f aca="false">O83</f>
        <v>185</v>
      </c>
      <c r="P82" s="103" t="n">
        <f aca="false">P83</f>
        <v>0</v>
      </c>
      <c r="Q82" s="103" t="n">
        <f aca="false">Q83</f>
        <v>0</v>
      </c>
      <c r="R82" s="103" t="n">
        <f aca="false">R83</f>
        <v>0</v>
      </c>
      <c r="S82" s="103" t="n">
        <f aca="false">S83</f>
        <v>0</v>
      </c>
      <c r="T82" s="103" t="n">
        <f aca="false">T83</f>
        <v>0</v>
      </c>
      <c r="U82" s="103" t="n">
        <f aca="false">U83</f>
        <v>0</v>
      </c>
      <c r="V82" s="103" t="n">
        <f aca="false">V83</f>
        <v>0</v>
      </c>
      <c r="W82" s="103" t="n">
        <f aca="false">W83</f>
        <v>0</v>
      </c>
      <c r="X82" s="103" t="n">
        <f aca="false">X83</f>
        <v>0</v>
      </c>
      <c r="Y82" s="103" t="n">
        <f aca="false">Y83</f>
        <v>0</v>
      </c>
      <c r="Z82" s="103" t="n">
        <f aca="false">Z83</f>
        <v>0</v>
      </c>
      <c r="AA82" s="103" t="n">
        <f aca="false">AA83</f>
        <v>0</v>
      </c>
      <c r="AB82" s="103" t="n">
        <f aca="false">AB83</f>
        <v>0</v>
      </c>
      <c r="AC82" s="103" t="n">
        <f aca="false">AC83</f>
        <v>0</v>
      </c>
      <c r="AD82" s="103" t="n">
        <f aca="false">AD83</f>
        <v>0</v>
      </c>
      <c r="AE82" s="103" t="n">
        <f aca="false">AE83</f>
        <v>0</v>
      </c>
      <c r="AF82" s="103" t="n">
        <f aca="false">AF83</f>
        <v>0</v>
      </c>
      <c r="AG82" s="103" t="n">
        <f aca="false">AG83</f>
        <v>0</v>
      </c>
    </row>
    <row r="83" customFormat="false" ht="15" hidden="false" customHeight="false" outlineLevel="0" collapsed="false">
      <c r="A83" s="84"/>
      <c r="B83" s="115" t="s">
        <v>101</v>
      </c>
      <c r="C83" s="115"/>
      <c r="D83" s="116" t="s">
        <v>95</v>
      </c>
      <c r="E83" s="82"/>
      <c r="F83" s="82"/>
      <c r="G83" s="82"/>
      <c r="H83" s="82"/>
      <c r="I83" s="103"/>
      <c r="J83" s="103" t="n">
        <f aca="false">J84</f>
        <v>160</v>
      </c>
      <c r="K83" s="103" t="n">
        <f aca="false">K84</f>
        <v>25</v>
      </c>
      <c r="L83" s="103" t="n">
        <f aca="false">L84</f>
        <v>185</v>
      </c>
      <c r="M83" s="103" t="n">
        <f aca="false">M84</f>
        <v>160</v>
      </c>
      <c r="N83" s="103" t="n">
        <f aca="false">N84</f>
        <v>25</v>
      </c>
      <c r="O83" s="103" t="n">
        <f aca="false">O84</f>
        <v>185</v>
      </c>
      <c r="P83" s="103" t="n">
        <f aca="false">P84</f>
        <v>0</v>
      </c>
      <c r="Q83" s="103" t="n">
        <f aca="false">Q84</f>
        <v>0</v>
      </c>
      <c r="R83" s="103" t="n">
        <f aca="false">R84</f>
        <v>0</v>
      </c>
      <c r="S83" s="103" t="n">
        <f aca="false">S84</f>
        <v>0</v>
      </c>
      <c r="T83" s="103" t="n">
        <f aca="false">T84</f>
        <v>0</v>
      </c>
      <c r="U83" s="103" t="n">
        <f aca="false">U84</f>
        <v>0</v>
      </c>
      <c r="V83" s="103" t="n">
        <f aca="false">V84</f>
        <v>0</v>
      </c>
      <c r="W83" s="103" t="n">
        <f aca="false">W84</f>
        <v>0</v>
      </c>
      <c r="X83" s="103" t="n">
        <f aca="false">X84</f>
        <v>0</v>
      </c>
      <c r="Y83" s="103" t="n">
        <f aca="false">Y84</f>
        <v>0</v>
      </c>
      <c r="Z83" s="103" t="n">
        <f aca="false">Z84</f>
        <v>0</v>
      </c>
      <c r="AA83" s="103" t="n">
        <f aca="false">AA84</f>
        <v>0</v>
      </c>
      <c r="AB83" s="103" t="n">
        <f aca="false">AB84</f>
        <v>0</v>
      </c>
      <c r="AC83" s="103" t="n">
        <f aca="false">AC84</f>
        <v>0</v>
      </c>
      <c r="AD83" s="103" t="n">
        <f aca="false">AD84</f>
        <v>0</v>
      </c>
      <c r="AE83" s="103" t="n">
        <f aca="false">AE84</f>
        <v>0</v>
      </c>
      <c r="AF83" s="103" t="n">
        <f aca="false">AF84</f>
        <v>0</v>
      </c>
      <c r="AG83" s="103" t="n">
        <f aca="false">AG84</f>
        <v>0</v>
      </c>
    </row>
    <row r="84" customFormat="false" ht="15" hidden="false" customHeight="false" outlineLevel="0" collapsed="false">
      <c r="A84" s="84"/>
      <c r="B84" s="98" t="s">
        <v>96</v>
      </c>
      <c r="C84" s="98"/>
      <c r="D84" s="76" t="s">
        <v>95</v>
      </c>
      <c r="E84" s="76" t="s">
        <v>97</v>
      </c>
      <c r="F84" s="76" t="s">
        <v>52</v>
      </c>
      <c r="G84" s="76" t="s">
        <v>52</v>
      </c>
      <c r="H84" s="109"/>
      <c r="I84" s="79"/>
      <c r="J84" s="103" t="n">
        <f aca="false">J85</f>
        <v>160</v>
      </c>
      <c r="K84" s="103" t="n">
        <f aca="false">K85</f>
        <v>25</v>
      </c>
      <c r="L84" s="103" t="n">
        <f aca="false">L85</f>
        <v>185</v>
      </c>
      <c r="M84" s="103" t="n">
        <f aca="false">M85</f>
        <v>160</v>
      </c>
      <c r="N84" s="103" t="n">
        <f aca="false">N85</f>
        <v>25</v>
      </c>
      <c r="O84" s="103" t="n">
        <f aca="false">O85</f>
        <v>185</v>
      </c>
      <c r="P84" s="103" t="n">
        <f aca="false">P85</f>
        <v>0</v>
      </c>
      <c r="Q84" s="103" t="n">
        <f aca="false">Q85</f>
        <v>0</v>
      </c>
      <c r="R84" s="103" t="n">
        <f aca="false">R85</f>
        <v>0</v>
      </c>
      <c r="S84" s="103" t="n">
        <f aca="false">S85</f>
        <v>0</v>
      </c>
      <c r="T84" s="103" t="n">
        <f aca="false">T85</f>
        <v>0</v>
      </c>
      <c r="U84" s="103" t="n">
        <f aca="false">U85</f>
        <v>0</v>
      </c>
      <c r="V84" s="103" t="n">
        <f aca="false">V85</f>
        <v>0</v>
      </c>
      <c r="W84" s="103" t="n">
        <f aca="false">W85</f>
        <v>0</v>
      </c>
      <c r="X84" s="103" t="n">
        <f aca="false">X85</f>
        <v>0</v>
      </c>
      <c r="Y84" s="103" t="n">
        <f aca="false">Y85</f>
        <v>0</v>
      </c>
      <c r="Z84" s="103" t="n">
        <f aca="false">Z85</f>
        <v>0</v>
      </c>
      <c r="AA84" s="103" t="n">
        <f aca="false">AA85</f>
        <v>0</v>
      </c>
      <c r="AB84" s="103" t="n">
        <f aca="false">AB85</f>
        <v>0</v>
      </c>
      <c r="AC84" s="103" t="n">
        <f aca="false">AC85</f>
        <v>0</v>
      </c>
      <c r="AD84" s="103" t="n">
        <f aca="false">AD85</f>
        <v>0</v>
      </c>
      <c r="AE84" s="103" t="n">
        <f aca="false">AE85</f>
        <v>0</v>
      </c>
      <c r="AF84" s="103" t="n">
        <f aca="false">AF85</f>
        <v>0</v>
      </c>
      <c r="AG84" s="103" t="n">
        <f aca="false">AG85</f>
        <v>0</v>
      </c>
    </row>
    <row r="85" customFormat="false" ht="15" hidden="false" customHeight="false" outlineLevel="0" collapsed="false">
      <c r="A85" s="84"/>
      <c r="B85" s="74" t="s">
        <v>98</v>
      </c>
      <c r="C85" s="98"/>
      <c r="D85" s="76" t="s">
        <v>95</v>
      </c>
      <c r="E85" s="76" t="s">
        <v>97</v>
      </c>
      <c r="F85" s="76" t="s">
        <v>99</v>
      </c>
      <c r="G85" s="76" t="s">
        <v>52</v>
      </c>
      <c r="H85" s="109"/>
      <c r="I85" s="79"/>
      <c r="J85" s="103" t="n">
        <f aca="false">J86</f>
        <v>160</v>
      </c>
      <c r="K85" s="103" t="n">
        <f aca="false">K86</f>
        <v>25</v>
      </c>
      <c r="L85" s="103" t="n">
        <f aca="false">L86</f>
        <v>185</v>
      </c>
      <c r="M85" s="103" t="n">
        <f aca="false">M86</f>
        <v>160</v>
      </c>
      <c r="N85" s="103" t="n">
        <f aca="false">N86</f>
        <v>25</v>
      </c>
      <c r="O85" s="103" t="n">
        <f aca="false">O86</f>
        <v>185</v>
      </c>
      <c r="P85" s="103" t="n">
        <f aca="false">P86</f>
        <v>0</v>
      </c>
      <c r="Q85" s="103" t="n">
        <f aca="false">Q86</f>
        <v>0</v>
      </c>
      <c r="R85" s="103" t="n">
        <f aca="false">R86</f>
        <v>0</v>
      </c>
      <c r="S85" s="103" t="n">
        <f aca="false">S86</f>
        <v>0</v>
      </c>
      <c r="T85" s="103" t="n">
        <f aca="false">T86</f>
        <v>0</v>
      </c>
      <c r="U85" s="103" t="n">
        <f aca="false">U86</f>
        <v>0</v>
      </c>
      <c r="V85" s="103" t="n">
        <f aca="false">V86</f>
        <v>0</v>
      </c>
      <c r="W85" s="103" t="n">
        <f aca="false">W86</f>
        <v>0</v>
      </c>
      <c r="X85" s="103" t="n">
        <f aca="false">X86</f>
        <v>0</v>
      </c>
      <c r="Y85" s="103" t="n">
        <f aca="false">Y86</f>
        <v>0</v>
      </c>
      <c r="Z85" s="103" t="n">
        <f aca="false">Z86</f>
        <v>0</v>
      </c>
      <c r="AA85" s="103" t="n">
        <f aca="false">AA86</f>
        <v>0</v>
      </c>
      <c r="AB85" s="103" t="n">
        <f aca="false">AB86</f>
        <v>0</v>
      </c>
      <c r="AC85" s="103" t="n">
        <f aca="false">AC86</f>
        <v>0</v>
      </c>
      <c r="AD85" s="103" t="n">
        <f aca="false">AD86</f>
        <v>0</v>
      </c>
      <c r="AE85" s="103" t="n">
        <f aca="false">AE86</f>
        <v>0</v>
      </c>
      <c r="AF85" s="103" t="n">
        <f aca="false">AF86</f>
        <v>0</v>
      </c>
      <c r="AG85" s="103" t="n">
        <f aca="false">AG86</f>
        <v>0</v>
      </c>
    </row>
    <row r="86" customFormat="false" ht="15" hidden="false" customHeight="false" outlineLevel="0" collapsed="false">
      <c r="A86" s="84"/>
      <c r="B86" s="74" t="s">
        <v>92</v>
      </c>
      <c r="C86" s="98"/>
      <c r="D86" s="76" t="s">
        <v>95</v>
      </c>
      <c r="E86" s="76" t="s">
        <v>97</v>
      </c>
      <c r="F86" s="76" t="s">
        <v>99</v>
      </c>
      <c r="G86" s="76" t="s">
        <v>52</v>
      </c>
      <c r="H86" s="104" t="s">
        <v>93</v>
      </c>
      <c r="I86" s="103"/>
      <c r="J86" s="66" t="n">
        <f aca="false">M86+P86+S86</f>
        <v>160</v>
      </c>
      <c r="K86" s="66" t="n">
        <f aca="false">N86+Q86+T86</f>
        <v>25</v>
      </c>
      <c r="L86" s="66" t="n">
        <f aca="false">O86+R86+U86</f>
        <v>185</v>
      </c>
      <c r="M86" s="87" t="n">
        <v>160</v>
      </c>
      <c r="N86" s="87" t="n">
        <v>25</v>
      </c>
      <c r="O86" s="66" t="n">
        <f aca="false">M86+N86</f>
        <v>185</v>
      </c>
      <c r="P86" s="66"/>
      <c r="Q86" s="87"/>
      <c r="R86" s="66" t="n">
        <f aca="false">P86+Q86</f>
        <v>0</v>
      </c>
      <c r="S86" s="66" t="n">
        <f aca="false">Y86+AB86</f>
        <v>0</v>
      </c>
      <c r="T86" s="66" t="n">
        <f aca="false">Z86+AC86</f>
        <v>0</v>
      </c>
      <c r="U86" s="66" t="n">
        <f aca="false">AA86+AD86</f>
        <v>0</v>
      </c>
      <c r="V86" s="66"/>
      <c r="W86" s="87"/>
      <c r="X86" s="66" t="n">
        <f aca="false">V86+W86</f>
        <v>0</v>
      </c>
      <c r="Y86" s="66"/>
      <c r="Z86" s="87"/>
      <c r="AA86" s="66" t="n">
        <f aca="false">Y86+Z86</f>
        <v>0</v>
      </c>
      <c r="AB86" s="66"/>
      <c r="AC86" s="87"/>
      <c r="AD86" s="66" t="n">
        <f aca="false">AB86+AC86</f>
        <v>0</v>
      </c>
      <c r="AE86" s="66"/>
      <c r="AF86" s="87"/>
      <c r="AG86" s="66" t="n">
        <f aca="false">AE86+AF86</f>
        <v>0</v>
      </c>
    </row>
    <row r="87" customFormat="false" ht="15" hidden="false" customHeight="false" outlineLevel="0" collapsed="false">
      <c r="A87" s="84"/>
      <c r="B87" s="81"/>
      <c r="C87" s="81"/>
      <c r="D87" s="82"/>
      <c r="E87" s="82"/>
      <c r="F87" s="82"/>
      <c r="G87" s="82"/>
      <c r="H87" s="82"/>
      <c r="I87" s="83"/>
      <c r="J87" s="66"/>
      <c r="K87" s="66"/>
      <c r="L87" s="66"/>
      <c r="M87" s="66"/>
      <c r="N87" s="66"/>
      <c r="O87" s="66"/>
      <c r="P87" s="66"/>
      <c r="Q87" s="66"/>
      <c r="R87" s="66"/>
      <c r="S87" s="66"/>
      <c r="T87" s="66"/>
      <c r="U87" s="66"/>
      <c r="V87" s="66"/>
      <c r="W87" s="66"/>
      <c r="X87" s="66"/>
      <c r="Y87" s="66"/>
      <c r="Z87" s="66"/>
      <c r="AA87" s="66"/>
      <c r="AB87" s="66"/>
      <c r="AC87" s="66"/>
      <c r="AD87" s="66"/>
      <c r="AE87" s="66"/>
      <c r="AF87" s="66"/>
      <c r="AG87" s="66"/>
    </row>
    <row r="88" customFormat="false" ht="18.75" hidden="false" customHeight="false" outlineLevel="0" collapsed="false">
      <c r="A88" s="4" t="n">
        <v>8</v>
      </c>
      <c r="B88" s="68" t="s">
        <v>103</v>
      </c>
      <c r="C88" s="106"/>
      <c r="D88" s="70" t="s">
        <v>104</v>
      </c>
      <c r="E88" s="107"/>
      <c r="F88" s="107"/>
      <c r="G88" s="107"/>
      <c r="H88" s="107"/>
      <c r="I88" s="118"/>
      <c r="J88" s="73" t="n">
        <f aca="false">J89</f>
        <v>8285</v>
      </c>
      <c r="K88" s="73" t="n">
        <f aca="false">K89</f>
        <v>-25</v>
      </c>
      <c r="L88" s="73" t="n">
        <f aca="false">L89</f>
        <v>8260</v>
      </c>
      <c r="M88" s="73" t="n">
        <f aca="false">M89</f>
        <v>8285</v>
      </c>
      <c r="N88" s="73" t="n">
        <f aca="false">N89</f>
        <v>-25</v>
      </c>
      <c r="O88" s="73" t="n">
        <f aca="false">O89</f>
        <v>8260</v>
      </c>
      <c r="P88" s="73" t="n">
        <f aca="false">P89</f>
        <v>0</v>
      </c>
      <c r="Q88" s="73" t="n">
        <f aca="false">Q89</f>
        <v>0</v>
      </c>
      <c r="R88" s="73" t="n">
        <f aca="false">R89</f>
        <v>0</v>
      </c>
      <c r="S88" s="73" t="n">
        <f aca="false">S89</f>
        <v>0</v>
      </c>
      <c r="T88" s="73" t="n">
        <f aca="false">T89</f>
        <v>0</v>
      </c>
      <c r="U88" s="73" t="n">
        <f aca="false">U89</f>
        <v>0</v>
      </c>
      <c r="V88" s="73" t="n">
        <f aca="false">V89</f>
        <v>0</v>
      </c>
      <c r="W88" s="73" t="n">
        <f aca="false">W89</f>
        <v>0</v>
      </c>
      <c r="X88" s="73" t="n">
        <f aca="false">X89</f>
        <v>0</v>
      </c>
      <c r="Y88" s="73" t="n">
        <f aca="false">Y89</f>
        <v>0</v>
      </c>
      <c r="Z88" s="73" t="n">
        <f aca="false">Z89</f>
        <v>0</v>
      </c>
      <c r="AA88" s="73" t="n">
        <f aca="false">AA89</f>
        <v>0</v>
      </c>
      <c r="AB88" s="73" t="n">
        <f aca="false">AB89</f>
        <v>0</v>
      </c>
      <c r="AC88" s="73" t="n">
        <f aca="false">AC89</f>
        <v>0</v>
      </c>
      <c r="AD88" s="73" t="n">
        <f aca="false">AD89</f>
        <v>0</v>
      </c>
      <c r="AE88" s="73" t="n">
        <f aca="false">AE89</f>
        <v>0</v>
      </c>
      <c r="AF88" s="73" t="n">
        <f aca="false">AF89</f>
        <v>0</v>
      </c>
      <c r="AG88" s="73" t="n">
        <f aca="false">AG89</f>
        <v>0</v>
      </c>
    </row>
    <row r="89" customFormat="false" ht="15" hidden="false" customHeight="false" outlineLevel="0" collapsed="false">
      <c r="A89" s="4"/>
      <c r="B89" s="98" t="s">
        <v>105</v>
      </c>
      <c r="C89" s="98"/>
      <c r="D89" s="91" t="s">
        <v>104</v>
      </c>
      <c r="E89" s="91" t="s">
        <v>106</v>
      </c>
      <c r="F89" s="91" t="s">
        <v>52</v>
      </c>
      <c r="G89" s="91" t="s">
        <v>52</v>
      </c>
      <c r="H89" s="91"/>
      <c r="I89" s="110"/>
      <c r="J89" s="79" t="n">
        <f aca="false">J90</f>
        <v>8285</v>
      </c>
      <c r="K89" s="79" t="n">
        <f aca="false">K90</f>
        <v>-25</v>
      </c>
      <c r="L89" s="79" t="n">
        <f aca="false">L90</f>
        <v>8260</v>
      </c>
      <c r="M89" s="79" t="n">
        <f aca="false">M90</f>
        <v>8285</v>
      </c>
      <c r="N89" s="79" t="n">
        <f aca="false">N90</f>
        <v>-25</v>
      </c>
      <c r="O89" s="79" t="n">
        <f aca="false">O90</f>
        <v>8260</v>
      </c>
      <c r="P89" s="79" t="n">
        <f aca="false">P90</f>
        <v>0</v>
      </c>
      <c r="Q89" s="79" t="n">
        <f aca="false">Q90</f>
        <v>0</v>
      </c>
      <c r="R89" s="79" t="n">
        <f aca="false">R90</f>
        <v>0</v>
      </c>
      <c r="S89" s="79" t="n">
        <f aca="false">S90</f>
        <v>0</v>
      </c>
      <c r="T89" s="79" t="n">
        <f aca="false">T90</f>
        <v>0</v>
      </c>
      <c r="U89" s="79" t="n">
        <f aca="false">U90</f>
        <v>0</v>
      </c>
      <c r="V89" s="79" t="n">
        <f aca="false">V90</f>
        <v>0</v>
      </c>
      <c r="W89" s="79" t="n">
        <f aca="false">W90</f>
        <v>0</v>
      </c>
      <c r="X89" s="79" t="n">
        <f aca="false">X90</f>
        <v>0</v>
      </c>
      <c r="Y89" s="79" t="n">
        <f aca="false">Y90</f>
        <v>0</v>
      </c>
      <c r="Z89" s="79" t="n">
        <f aca="false">Z90</f>
        <v>0</v>
      </c>
      <c r="AA89" s="79" t="n">
        <f aca="false">AA90</f>
        <v>0</v>
      </c>
      <c r="AB89" s="79" t="n">
        <f aca="false">AB90</f>
        <v>0</v>
      </c>
      <c r="AC89" s="79" t="n">
        <f aca="false">AC90</f>
        <v>0</v>
      </c>
      <c r="AD89" s="79" t="n">
        <f aca="false">AD90</f>
        <v>0</v>
      </c>
      <c r="AE89" s="79" t="n">
        <f aca="false">AE90</f>
        <v>0</v>
      </c>
      <c r="AF89" s="79" t="n">
        <f aca="false">AF90</f>
        <v>0</v>
      </c>
      <c r="AG89" s="79" t="n">
        <f aca="false">AG90</f>
        <v>0</v>
      </c>
    </row>
    <row r="90" customFormat="false" ht="15" hidden="false" customHeight="false" outlineLevel="0" collapsed="false">
      <c r="A90" s="4"/>
      <c r="B90" s="74" t="s">
        <v>92</v>
      </c>
      <c r="C90" s="98"/>
      <c r="D90" s="91" t="s">
        <v>104</v>
      </c>
      <c r="E90" s="76" t="s">
        <v>106</v>
      </c>
      <c r="F90" s="76" t="s">
        <v>52</v>
      </c>
      <c r="G90" s="76" t="s">
        <v>52</v>
      </c>
      <c r="H90" s="91" t="s">
        <v>93</v>
      </c>
      <c r="I90" s="102" t="n">
        <v>804456006</v>
      </c>
      <c r="J90" s="79" t="n">
        <f aca="false">J95+J100</f>
        <v>8285</v>
      </c>
      <c r="K90" s="79" t="n">
        <f aca="false">K95+K100</f>
        <v>-25</v>
      </c>
      <c r="L90" s="79" t="n">
        <f aca="false">L95+L100</f>
        <v>8260</v>
      </c>
      <c r="M90" s="79" t="n">
        <f aca="false">M95+M100</f>
        <v>8285</v>
      </c>
      <c r="N90" s="79" t="n">
        <f aca="false">N95+N100</f>
        <v>-25</v>
      </c>
      <c r="O90" s="79" t="n">
        <f aca="false">O95+O100</f>
        <v>8260</v>
      </c>
      <c r="P90" s="79" t="n">
        <f aca="false">P95+P100</f>
        <v>0</v>
      </c>
      <c r="Q90" s="79" t="n">
        <f aca="false">Q95+Q100</f>
        <v>0</v>
      </c>
      <c r="R90" s="79" t="n">
        <f aca="false">R95+R100</f>
        <v>0</v>
      </c>
      <c r="S90" s="79" t="n">
        <f aca="false">S95+S100</f>
        <v>0</v>
      </c>
      <c r="T90" s="79" t="n">
        <f aca="false">T95+T100</f>
        <v>0</v>
      </c>
      <c r="U90" s="79" t="n">
        <f aca="false">U95+U100</f>
        <v>0</v>
      </c>
      <c r="V90" s="79" t="n">
        <f aca="false">V95+V100</f>
        <v>0</v>
      </c>
      <c r="W90" s="79" t="n">
        <f aca="false">W95+W100</f>
        <v>0</v>
      </c>
      <c r="X90" s="79" t="n">
        <f aca="false">X95+X100</f>
        <v>0</v>
      </c>
      <c r="Y90" s="79" t="n">
        <f aca="false">Y95+Y100</f>
        <v>0</v>
      </c>
      <c r="Z90" s="79" t="n">
        <f aca="false">Z95+Z100</f>
        <v>0</v>
      </c>
      <c r="AA90" s="79" t="n">
        <f aca="false">AA95+AA100</f>
        <v>0</v>
      </c>
      <c r="AB90" s="79" t="n">
        <f aca="false">AB95+AB100</f>
        <v>0</v>
      </c>
      <c r="AC90" s="79" t="n">
        <f aca="false">AC95+AC100</f>
        <v>0</v>
      </c>
      <c r="AD90" s="79" t="n">
        <f aca="false">AD95+AD100</f>
        <v>0</v>
      </c>
      <c r="AE90" s="79" t="n">
        <f aca="false">AE95+AE100</f>
        <v>0</v>
      </c>
      <c r="AF90" s="79" t="n">
        <f aca="false">AF95+AF100</f>
        <v>0</v>
      </c>
      <c r="AG90" s="79" t="n">
        <f aca="false">AG95+AG100</f>
        <v>0</v>
      </c>
    </row>
    <row r="91" customFormat="false" ht="15" hidden="false" customHeight="false" outlineLevel="0" collapsed="false">
      <c r="A91" s="4"/>
      <c r="B91" s="6"/>
      <c r="C91" s="6"/>
      <c r="D91" s="114"/>
      <c r="E91" s="114"/>
      <c r="F91" s="114"/>
      <c r="G91" s="114"/>
      <c r="H91" s="114"/>
      <c r="I91" s="119"/>
      <c r="J91" s="66"/>
      <c r="K91" s="66"/>
      <c r="L91" s="66"/>
      <c r="M91" s="66"/>
      <c r="N91" s="66"/>
      <c r="O91" s="66"/>
      <c r="P91" s="66"/>
      <c r="Q91" s="66"/>
      <c r="R91" s="66"/>
      <c r="S91" s="66"/>
      <c r="T91" s="66"/>
      <c r="U91" s="66"/>
      <c r="V91" s="66"/>
      <c r="W91" s="66"/>
      <c r="X91" s="66"/>
      <c r="Y91" s="66"/>
      <c r="Z91" s="66"/>
      <c r="AA91" s="66"/>
      <c r="AB91" s="66"/>
      <c r="AC91" s="66"/>
      <c r="AD91" s="66"/>
      <c r="AE91" s="66"/>
      <c r="AF91" s="66"/>
      <c r="AG91" s="66"/>
    </row>
    <row r="92" customFormat="false" ht="15" hidden="false" customHeight="false" outlineLevel="0" collapsed="false">
      <c r="A92" s="4"/>
      <c r="B92" s="112" t="s">
        <v>107</v>
      </c>
      <c r="C92" s="113"/>
      <c r="D92" s="114"/>
      <c r="E92" s="114"/>
      <c r="F92" s="114"/>
      <c r="G92" s="114"/>
      <c r="H92" s="114"/>
      <c r="I92" s="119"/>
      <c r="J92" s="79" t="n">
        <f aca="false">J93</f>
        <v>7860</v>
      </c>
      <c r="K92" s="79" t="n">
        <f aca="false">K93</f>
        <v>0</v>
      </c>
      <c r="L92" s="79" t="n">
        <f aca="false">L93</f>
        <v>7860</v>
      </c>
      <c r="M92" s="79" t="n">
        <f aca="false">M93</f>
        <v>7860</v>
      </c>
      <c r="N92" s="79" t="n">
        <f aca="false">N93</f>
        <v>0</v>
      </c>
      <c r="O92" s="79" t="n">
        <f aca="false">O93</f>
        <v>7860</v>
      </c>
      <c r="P92" s="79" t="n">
        <f aca="false">P93</f>
        <v>0</v>
      </c>
      <c r="Q92" s="79" t="n">
        <f aca="false">Q93</f>
        <v>0</v>
      </c>
      <c r="R92" s="79" t="n">
        <f aca="false">R93</f>
        <v>0</v>
      </c>
      <c r="S92" s="79" t="n">
        <f aca="false">S93</f>
        <v>0</v>
      </c>
      <c r="T92" s="79" t="n">
        <f aca="false">T93</f>
        <v>0</v>
      </c>
      <c r="U92" s="79" t="n">
        <f aca="false">U93</f>
        <v>0</v>
      </c>
      <c r="V92" s="79" t="n">
        <f aca="false">V93</f>
        <v>0</v>
      </c>
      <c r="W92" s="79" t="n">
        <f aca="false">W93</f>
        <v>0</v>
      </c>
      <c r="X92" s="79" t="n">
        <f aca="false">X93</f>
        <v>0</v>
      </c>
      <c r="Y92" s="79" t="n">
        <f aca="false">Y93</f>
        <v>0</v>
      </c>
      <c r="Z92" s="79" t="n">
        <f aca="false">Z93</f>
        <v>0</v>
      </c>
      <c r="AA92" s="79" t="n">
        <f aca="false">AA93</f>
        <v>0</v>
      </c>
      <c r="AB92" s="79" t="n">
        <f aca="false">AB93</f>
        <v>0</v>
      </c>
      <c r="AC92" s="79" t="n">
        <f aca="false">AC93</f>
        <v>0</v>
      </c>
      <c r="AD92" s="79" t="n">
        <f aca="false">AD93</f>
        <v>0</v>
      </c>
      <c r="AE92" s="79" t="n">
        <f aca="false">AE93</f>
        <v>0</v>
      </c>
      <c r="AF92" s="79" t="n">
        <f aca="false">AF93</f>
        <v>0</v>
      </c>
      <c r="AG92" s="79" t="n">
        <f aca="false">AG93</f>
        <v>0</v>
      </c>
    </row>
    <row r="93" customFormat="false" ht="15" hidden="false" customHeight="false" outlineLevel="0" collapsed="false">
      <c r="A93" s="4"/>
      <c r="B93" s="115" t="s">
        <v>108</v>
      </c>
      <c r="C93" s="115"/>
      <c r="D93" s="116" t="s">
        <v>104</v>
      </c>
      <c r="E93" s="82"/>
      <c r="F93" s="82"/>
      <c r="G93" s="82"/>
      <c r="H93" s="82"/>
      <c r="I93" s="119"/>
      <c r="J93" s="79" t="n">
        <f aca="false">J94</f>
        <v>7860</v>
      </c>
      <c r="K93" s="79" t="n">
        <f aca="false">K94</f>
        <v>0</v>
      </c>
      <c r="L93" s="79" t="n">
        <f aca="false">L94</f>
        <v>7860</v>
      </c>
      <c r="M93" s="79" t="n">
        <f aca="false">M94</f>
        <v>7860</v>
      </c>
      <c r="N93" s="79" t="n">
        <f aca="false">N94</f>
        <v>0</v>
      </c>
      <c r="O93" s="79" t="n">
        <f aca="false">O94</f>
        <v>7860</v>
      </c>
      <c r="P93" s="79" t="n">
        <f aca="false">P94</f>
        <v>0</v>
      </c>
      <c r="Q93" s="79" t="n">
        <f aca="false">Q94</f>
        <v>0</v>
      </c>
      <c r="R93" s="79" t="n">
        <f aca="false">R94</f>
        <v>0</v>
      </c>
      <c r="S93" s="79" t="n">
        <f aca="false">S94</f>
        <v>0</v>
      </c>
      <c r="T93" s="79" t="n">
        <f aca="false">T94</f>
        <v>0</v>
      </c>
      <c r="U93" s="79" t="n">
        <f aca="false">U94</f>
        <v>0</v>
      </c>
      <c r="V93" s="79" t="n">
        <f aca="false">V94</f>
        <v>0</v>
      </c>
      <c r="W93" s="79" t="n">
        <f aca="false">W94</f>
        <v>0</v>
      </c>
      <c r="X93" s="79" t="n">
        <f aca="false">X94</f>
        <v>0</v>
      </c>
      <c r="Y93" s="79" t="n">
        <f aca="false">Y94</f>
        <v>0</v>
      </c>
      <c r="Z93" s="79" t="n">
        <f aca="false">Z94</f>
        <v>0</v>
      </c>
      <c r="AA93" s="79" t="n">
        <f aca="false">AA94</f>
        <v>0</v>
      </c>
      <c r="AB93" s="79" t="n">
        <f aca="false">AB94</f>
        <v>0</v>
      </c>
      <c r="AC93" s="79" t="n">
        <f aca="false">AC94</f>
        <v>0</v>
      </c>
      <c r="AD93" s="79" t="n">
        <f aca="false">AD94</f>
        <v>0</v>
      </c>
      <c r="AE93" s="79" t="n">
        <f aca="false">AE94</f>
        <v>0</v>
      </c>
      <c r="AF93" s="79" t="n">
        <f aca="false">AF94</f>
        <v>0</v>
      </c>
      <c r="AG93" s="79" t="n">
        <f aca="false">AG94</f>
        <v>0</v>
      </c>
    </row>
    <row r="94" customFormat="false" ht="15" hidden="false" customHeight="false" outlineLevel="0" collapsed="false">
      <c r="A94" s="4"/>
      <c r="B94" s="98" t="s">
        <v>105</v>
      </c>
      <c r="C94" s="98"/>
      <c r="D94" s="91" t="s">
        <v>104</v>
      </c>
      <c r="E94" s="91" t="s">
        <v>106</v>
      </c>
      <c r="F94" s="91" t="s">
        <v>52</v>
      </c>
      <c r="G94" s="91" t="s">
        <v>52</v>
      </c>
      <c r="H94" s="91"/>
      <c r="I94" s="119"/>
      <c r="J94" s="79" t="n">
        <f aca="false">J95</f>
        <v>7860</v>
      </c>
      <c r="K94" s="79" t="n">
        <f aca="false">K95</f>
        <v>0</v>
      </c>
      <c r="L94" s="79" t="n">
        <f aca="false">L95</f>
        <v>7860</v>
      </c>
      <c r="M94" s="79" t="n">
        <f aca="false">M95</f>
        <v>7860</v>
      </c>
      <c r="N94" s="79" t="n">
        <f aca="false">N95</f>
        <v>0</v>
      </c>
      <c r="O94" s="79" t="n">
        <f aca="false">O95</f>
        <v>7860</v>
      </c>
      <c r="P94" s="79" t="n">
        <f aca="false">P95</f>
        <v>0</v>
      </c>
      <c r="Q94" s="79" t="n">
        <f aca="false">Q95</f>
        <v>0</v>
      </c>
      <c r="R94" s="79" t="n">
        <f aca="false">R95</f>
        <v>0</v>
      </c>
      <c r="S94" s="79" t="n">
        <f aca="false">S95</f>
        <v>0</v>
      </c>
      <c r="T94" s="79" t="n">
        <f aca="false">T95</f>
        <v>0</v>
      </c>
      <c r="U94" s="79" t="n">
        <f aca="false">U95</f>
        <v>0</v>
      </c>
      <c r="V94" s="79" t="n">
        <f aca="false">V95</f>
        <v>0</v>
      </c>
      <c r="W94" s="79" t="n">
        <f aca="false">W95</f>
        <v>0</v>
      </c>
      <c r="X94" s="79" t="n">
        <f aca="false">X95</f>
        <v>0</v>
      </c>
      <c r="Y94" s="79" t="n">
        <f aca="false">Y95</f>
        <v>0</v>
      </c>
      <c r="Z94" s="79" t="n">
        <f aca="false">Z95</f>
        <v>0</v>
      </c>
      <c r="AA94" s="79" t="n">
        <f aca="false">AA95</f>
        <v>0</v>
      </c>
      <c r="AB94" s="79" t="n">
        <f aca="false">AB95</f>
        <v>0</v>
      </c>
      <c r="AC94" s="79" t="n">
        <f aca="false">AC95</f>
        <v>0</v>
      </c>
      <c r="AD94" s="79" t="n">
        <f aca="false">AD95</f>
        <v>0</v>
      </c>
      <c r="AE94" s="79" t="n">
        <f aca="false">AE95</f>
        <v>0</v>
      </c>
      <c r="AF94" s="79" t="n">
        <f aca="false">AF95</f>
        <v>0</v>
      </c>
      <c r="AG94" s="79" t="n">
        <f aca="false">AG95</f>
        <v>0</v>
      </c>
    </row>
    <row r="95" customFormat="false" ht="15" hidden="false" customHeight="false" outlineLevel="0" collapsed="false">
      <c r="A95" s="4"/>
      <c r="B95" s="74" t="s">
        <v>92</v>
      </c>
      <c r="C95" s="98"/>
      <c r="D95" s="91" t="s">
        <v>104</v>
      </c>
      <c r="E95" s="76" t="s">
        <v>106</v>
      </c>
      <c r="F95" s="76" t="s">
        <v>52</v>
      </c>
      <c r="G95" s="76" t="s">
        <v>52</v>
      </c>
      <c r="H95" s="91" t="s">
        <v>93</v>
      </c>
      <c r="I95" s="119"/>
      <c r="J95" s="66" t="n">
        <f aca="false">M95+P95+S95</f>
        <v>7860</v>
      </c>
      <c r="K95" s="66" t="n">
        <f aca="false">N95+Q95+T95</f>
        <v>0</v>
      </c>
      <c r="L95" s="66" t="n">
        <f aca="false">O95+R95+U95</f>
        <v>7860</v>
      </c>
      <c r="M95" s="87" t="n">
        <v>7860</v>
      </c>
      <c r="N95" s="87"/>
      <c r="O95" s="66" t="n">
        <f aca="false">M95+N95</f>
        <v>7860</v>
      </c>
      <c r="P95" s="66"/>
      <c r="Q95" s="87"/>
      <c r="R95" s="66" t="n">
        <f aca="false">P95+Q95</f>
        <v>0</v>
      </c>
      <c r="S95" s="66" t="n">
        <f aca="false">Y95+AB95</f>
        <v>0</v>
      </c>
      <c r="T95" s="66" t="n">
        <f aca="false">Z95+AC95</f>
        <v>0</v>
      </c>
      <c r="U95" s="66" t="n">
        <f aca="false">AA95+AD95</f>
        <v>0</v>
      </c>
      <c r="V95" s="66"/>
      <c r="W95" s="87"/>
      <c r="X95" s="66" t="n">
        <f aca="false">V95+W95</f>
        <v>0</v>
      </c>
      <c r="Y95" s="66"/>
      <c r="Z95" s="87"/>
      <c r="AA95" s="66" t="n">
        <f aca="false">Y95+Z95</f>
        <v>0</v>
      </c>
      <c r="AB95" s="66"/>
      <c r="AC95" s="87"/>
      <c r="AD95" s="66" t="n">
        <f aca="false">AB95+AC95</f>
        <v>0</v>
      </c>
      <c r="AE95" s="66"/>
      <c r="AF95" s="87"/>
      <c r="AG95" s="66" t="n">
        <f aca="false">AE95+AF95</f>
        <v>0</v>
      </c>
    </row>
    <row r="96" customFormat="false" ht="15" hidden="false" customHeight="false" outlineLevel="0" collapsed="false">
      <c r="A96" s="4"/>
      <c r="B96" s="6"/>
      <c r="C96" s="6"/>
      <c r="D96" s="114"/>
      <c r="E96" s="114"/>
      <c r="F96" s="114"/>
      <c r="G96" s="114"/>
      <c r="H96" s="114"/>
      <c r="I96" s="119"/>
      <c r="J96" s="66"/>
      <c r="K96" s="66"/>
      <c r="L96" s="66"/>
      <c r="M96" s="66"/>
      <c r="N96" s="66"/>
      <c r="O96" s="66"/>
      <c r="P96" s="66"/>
      <c r="Q96" s="66"/>
      <c r="R96" s="66"/>
      <c r="S96" s="66"/>
      <c r="T96" s="66"/>
      <c r="U96" s="66"/>
      <c r="V96" s="66"/>
      <c r="W96" s="66"/>
      <c r="X96" s="66"/>
      <c r="Y96" s="66"/>
      <c r="Z96" s="66"/>
      <c r="AA96" s="66"/>
      <c r="AB96" s="66"/>
      <c r="AC96" s="66"/>
      <c r="AD96" s="66"/>
      <c r="AE96" s="66"/>
      <c r="AF96" s="66"/>
      <c r="AG96" s="66"/>
    </row>
    <row r="97" customFormat="false" ht="30" hidden="false" customHeight="false" outlineLevel="0" collapsed="false">
      <c r="A97" s="4"/>
      <c r="B97" s="117" t="s">
        <v>109</v>
      </c>
      <c r="C97" s="113"/>
      <c r="D97" s="114"/>
      <c r="E97" s="114"/>
      <c r="F97" s="114"/>
      <c r="G97" s="114"/>
      <c r="H97" s="114"/>
      <c r="I97" s="119"/>
      <c r="J97" s="79" t="n">
        <f aca="false">J98</f>
        <v>425</v>
      </c>
      <c r="K97" s="79" t="n">
        <f aca="false">K98</f>
        <v>-25</v>
      </c>
      <c r="L97" s="79" t="n">
        <f aca="false">L98</f>
        <v>400</v>
      </c>
      <c r="M97" s="79" t="n">
        <f aca="false">M98</f>
        <v>425</v>
      </c>
      <c r="N97" s="79" t="n">
        <f aca="false">N98</f>
        <v>-25</v>
      </c>
      <c r="O97" s="79" t="n">
        <f aca="false">O98</f>
        <v>400</v>
      </c>
      <c r="P97" s="79" t="n">
        <f aca="false">P98</f>
        <v>0</v>
      </c>
      <c r="Q97" s="79" t="n">
        <f aca="false">Q98</f>
        <v>0</v>
      </c>
      <c r="R97" s="79" t="n">
        <f aca="false">R98</f>
        <v>0</v>
      </c>
      <c r="S97" s="79" t="n">
        <f aca="false">S98</f>
        <v>0</v>
      </c>
      <c r="T97" s="79" t="n">
        <f aca="false">T98</f>
        <v>0</v>
      </c>
      <c r="U97" s="79" t="n">
        <f aca="false">U98</f>
        <v>0</v>
      </c>
      <c r="V97" s="79" t="n">
        <f aca="false">V98</f>
        <v>0</v>
      </c>
      <c r="W97" s="79" t="n">
        <f aca="false">W98</f>
        <v>0</v>
      </c>
      <c r="X97" s="79" t="n">
        <f aca="false">X98</f>
        <v>0</v>
      </c>
      <c r="Y97" s="79" t="n">
        <f aca="false">Y98</f>
        <v>0</v>
      </c>
      <c r="Z97" s="79" t="n">
        <f aca="false">Z98</f>
        <v>0</v>
      </c>
      <c r="AA97" s="79" t="n">
        <f aca="false">AA98</f>
        <v>0</v>
      </c>
      <c r="AB97" s="79" t="n">
        <f aca="false">AB98</f>
        <v>0</v>
      </c>
      <c r="AC97" s="79" t="n">
        <f aca="false">AC98</f>
        <v>0</v>
      </c>
      <c r="AD97" s="79" t="n">
        <f aca="false">AD98</f>
        <v>0</v>
      </c>
      <c r="AE97" s="79" t="n">
        <f aca="false">AE98</f>
        <v>0</v>
      </c>
      <c r="AF97" s="79" t="n">
        <f aca="false">AF98</f>
        <v>0</v>
      </c>
      <c r="AG97" s="79" t="n">
        <f aca="false">AG98</f>
        <v>0</v>
      </c>
    </row>
    <row r="98" customFormat="false" ht="15" hidden="false" customHeight="false" outlineLevel="0" collapsed="false">
      <c r="A98" s="4"/>
      <c r="B98" s="115" t="s">
        <v>108</v>
      </c>
      <c r="C98" s="115"/>
      <c r="D98" s="116" t="s">
        <v>104</v>
      </c>
      <c r="E98" s="82"/>
      <c r="F98" s="82"/>
      <c r="G98" s="82"/>
      <c r="H98" s="82"/>
      <c r="I98" s="119"/>
      <c r="J98" s="79" t="n">
        <f aca="false">J99</f>
        <v>425</v>
      </c>
      <c r="K98" s="79" t="n">
        <f aca="false">K99</f>
        <v>-25</v>
      </c>
      <c r="L98" s="79" t="n">
        <f aca="false">L99</f>
        <v>400</v>
      </c>
      <c r="M98" s="79" t="n">
        <f aca="false">M99</f>
        <v>425</v>
      </c>
      <c r="N98" s="79" t="n">
        <f aca="false">N99</f>
        <v>-25</v>
      </c>
      <c r="O98" s="79" t="n">
        <f aca="false">O99</f>
        <v>400</v>
      </c>
      <c r="P98" s="79" t="n">
        <f aca="false">P99</f>
        <v>0</v>
      </c>
      <c r="Q98" s="79" t="n">
        <f aca="false">Q99</f>
        <v>0</v>
      </c>
      <c r="R98" s="79" t="n">
        <f aca="false">R99</f>
        <v>0</v>
      </c>
      <c r="S98" s="79" t="n">
        <f aca="false">S99</f>
        <v>0</v>
      </c>
      <c r="T98" s="79" t="n">
        <f aca="false">T99</f>
        <v>0</v>
      </c>
      <c r="U98" s="79" t="n">
        <f aca="false">U99</f>
        <v>0</v>
      </c>
      <c r="V98" s="79" t="n">
        <f aca="false">V99</f>
        <v>0</v>
      </c>
      <c r="W98" s="79" t="n">
        <f aca="false">W99</f>
        <v>0</v>
      </c>
      <c r="X98" s="79" t="n">
        <f aca="false">X99</f>
        <v>0</v>
      </c>
      <c r="Y98" s="79" t="n">
        <f aca="false">Y99</f>
        <v>0</v>
      </c>
      <c r="Z98" s="79" t="n">
        <f aca="false">Z99</f>
        <v>0</v>
      </c>
      <c r="AA98" s="79" t="n">
        <f aca="false">AA99</f>
        <v>0</v>
      </c>
      <c r="AB98" s="79" t="n">
        <f aca="false">AB99</f>
        <v>0</v>
      </c>
      <c r="AC98" s="79" t="n">
        <f aca="false">AC99</f>
        <v>0</v>
      </c>
      <c r="AD98" s="79" t="n">
        <f aca="false">AD99</f>
        <v>0</v>
      </c>
      <c r="AE98" s="79" t="n">
        <f aca="false">AE99</f>
        <v>0</v>
      </c>
      <c r="AF98" s="79" t="n">
        <f aca="false">AF99</f>
        <v>0</v>
      </c>
      <c r="AG98" s="79" t="n">
        <f aca="false">AG99</f>
        <v>0</v>
      </c>
    </row>
    <row r="99" customFormat="false" ht="15" hidden="false" customHeight="false" outlineLevel="0" collapsed="false">
      <c r="A99" s="4"/>
      <c r="B99" s="98" t="s">
        <v>105</v>
      </c>
      <c r="C99" s="98"/>
      <c r="D99" s="91" t="s">
        <v>104</v>
      </c>
      <c r="E99" s="91" t="s">
        <v>106</v>
      </c>
      <c r="F99" s="91" t="s">
        <v>52</v>
      </c>
      <c r="G99" s="91" t="s">
        <v>52</v>
      </c>
      <c r="H99" s="91"/>
      <c r="I99" s="119"/>
      <c r="J99" s="79" t="n">
        <f aca="false">J100</f>
        <v>425</v>
      </c>
      <c r="K99" s="79" t="n">
        <f aca="false">K100</f>
        <v>-25</v>
      </c>
      <c r="L99" s="79" t="n">
        <f aca="false">L100</f>
        <v>400</v>
      </c>
      <c r="M99" s="79" t="n">
        <f aca="false">M100</f>
        <v>425</v>
      </c>
      <c r="N99" s="79" t="n">
        <f aca="false">N100</f>
        <v>-25</v>
      </c>
      <c r="O99" s="79" t="n">
        <f aca="false">O100</f>
        <v>400</v>
      </c>
      <c r="P99" s="79" t="n">
        <f aca="false">P100</f>
        <v>0</v>
      </c>
      <c r="Q99" s="79" t="n">
        <f aca="false">Q100</f>
        <v>0</v>
      </c>
      <c r="R99" s="79" t="n">
        <f aca="false">R100</f>
        <v>0</v>
      </c>
      <c r="S99" s="79" t="n">
        <f aca="false">S100</f>
        <v>0</v>
      </c>
      <c r="T99" s="79" t="n">
        <f aca="false">T100</f>
        <v>0</v>
      </c>
      <c r="U99" s="79" t="n">
        <f aca="false">U100</f>
        <v>0</v>
      </c>
      <c r="V99" s="79" t="n">
        <f aca="false">V100</f>
        <v>0</v>
      </c>
      <c r="W99" s="79" t="n">
        <f aca="false">W100</f>
        <v>0</v>
      </c>
      <c r="X99" s="79" t="n">
        <f aca="false">X100</f>
        <v>0</v>
      </c>
      <c r="Y99" s="79" t="n">
        <f aca="false">Y100</f>
        <v>0</v>
      </c>
      <c r="Z99" s="79" t="n">
        <f aca="false">Z100</f>
        <v>0</v>
      </c>
      <c r="AA99" s="79" t="n">
        <f aca="false">AA100</f>
        <v>0</v>
      </c>
      <c r="AB99" s="79" t="n">
        <f aca="false">AB100</f>
        <v>0</v>
      </c>
      <c r="AC99" s="79" t="n">
        <f aca="false">AC100</f>
        <v>0</v>
      </c>
      <c r="AD99" s="79" t="n">
        <f aca="false">AD100</f>
        <v>0</v>
      </c>
      <c r="AE99" s="79" t="n">
        <f aca="false">AE100</f>
        <v>0</v>
      </c>
      <c r="AF99" s="79" t="n">
        <f aca="false">AF100</f>
        <v>0</v>
      </c>
      <c r="AG99" s="79" t="n">
        <f aca="false">AG100</f>
        <v>0</v>
      </c>
    </row>
    <row r="100" customFormat="false" ht="15" hidden="false" customHeight="false" outlineLevel="0" collapsed="false">
      <c r="A100" s="4"/>
      <c r="B100" s="74" t="s">
        <v>92</v>
      </c>
      <c r="C100" s="98"/>
      <c r="D100" s="91" t="s">
        <v>104</v>
      </c>
      <c r="E100" s="76" t="s">
        <v>106</v>
      </c>
      <c r="F100" s="76" t="s">
        <v>52</v>
      </c>
      <c r="G100" s="76" t="s">
        <v>52</v>
      </c>
      <c r="H100" s="91" t="s">
        <v>93</v>
      </c>
      <c r="I100" s="119"/>
      <c r="J100" s="66" t="n">
        <f aca="false">M100+P100+S100</f>
        <v>425</v>
      </c>
      <c r="K100" s="66" t="n">
        <f aca="false">N100+Q100+T100</f>
        <v>-25</v>
      </c>
      <c r="L100" s="66" t="n">
        <f aca="false">O100+R100+U100</f>
        <v>400</v>
      </c>
      <c r="M100" s="87" t="n">
        <v>425</v>
      </c>
      <c r="N100" s="87" t="n">
        <v>-25</v>
      </c>
      <c r="O100" s="66" t="n">
        <f aca="false">M100+N100</f>
        <v>400</v>
      </c>
      <c r="P100" s="66"/>
      <c r="Q100" s="87"/>
      <c r="R100" s="66" t="n">
        <f aca="false">P100+Q100</f>
        <v>0</v>
      </c>
      <c r="S100" s="66" t="n">
        <f aca="false">Y100+AB100</f>
        <v>0</v>
      </c>
      <c r="T100" s="66" t="n">
        <f aca="false">Z100+AC100</f>
        <v>0</v>
      </c>
      <c r="U100" s="66" t="n">
        <f aca="false">AA100+AD100</f>
        <v>0</v>
      </c>
      <c r="V100" s="66"/>
      <c r="W100" s="87"/>
      <c r="X100" s="66" t="n">
        <f aca="false">V100+W100</f>
        <v>0</v>
      </c>
      <c r="Y100" s="66"/>
      <c r="Z100" s="87"/>
      <c r="AA100" s="66" t="n">
        <f aca="false">Y100+Z100</f>
        <v>0</v>
      </c>
      <c r="AB100" s="66"/>
      <c r="AC100" s="87"/>
      <c r="AD100" s="66" t="n">
        <f aca="false">AB100+AC100</f>
        <v>0</v>
      </c>
      <c r="AE100" s="66"/>
      <c r="AF100" s="87"/>
      <c r="AG100" s="66" t="n">
        <f aca="false">AE100+AF100</f>
        <v>0</v>
      </c>
    </row>
    <row r="101" customFormat="false" ht="15" hidden="false" customHeight="false" outlineLevel="0" collapsed="false">
      <c r="A101" s="4"/>
      <c r="B101" s="6"/>
      <c r="C101" s="6"/>
      <c r="D101" s="114"/>
      <c r="E101" s="114"/>
      <c r="F101" s="114"/>
      <c r="G101" s="114"/>
      <c r="H101" s="114"/>
      <c r="I101" s="119"/>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row>
    <row r="102" customFormat="false" ht="37.5" hidden="false" customHeight="false" outlineLevel="0" collapsed="false">
      <c r="A102" s="84" t="n">
        <v>9</v>
      </c>
      <c r="B102" s="68" t="s">
        <v>110</v>
      </c>
      <c r="C102" s="69"/>
      <c r="D102" s="70" t="s">
        <v>111</v>
      </c>
      <c r="E102" s="71"/>
      <c r="F102" s="71"/>
      <c r="G102" s="71"/>
      <c r="H102" s="71"/>
      <c r="I102" s="72"/>
      <c r="J102" s="73" t="n">
        <f aca="false">J103</f>
        <v>800</v>
      </c>
      <c r="K102" s="73" t="n">
        <f aca="false">K103</f>
        <v>700</v>
      </c>
      <c r="L102" s="73" t="n">
        <f aca="false">L103</f>
        <v>1500</v>
      </c>
      <c r="M102" s="73" t="n">
        <f aca="false">M103</f>
        <v>800</v>
      </c>
      <c r="N102" s="73" t="n">
        <f aca="false">N103</f>
        <v>700</v>
      </c>
      <c r="O102" s="73" t="n">
        <f aca="false">O103</f>
        <v>1500</v>
      </c>
      <c r="P102" s="73" t="n">
        <f aca="false">P103</f>
        <v>0</v>
      </c>
      <c r="Q102" s="73" t="n">
        <f aca="false">Q103</f>
        <v>0</v>
      </c>
      <c r="R102" s="73" t="n">
        <f aca="false">R103</f>
        <v>0</v>
      </c>
      <c r="S102" s="73" t="n">
        <f aca="false">S103</f>
        <v>0</v>
      </c>
      <c r="T102" s="73" t="n">
        <f aca="false">T103</f>
        <v>0</v>
      </c>
      <c r="U102" s="73" t="n">
        <f aca="false">U103</f>
        <v>0</v>
      </c>
      <c r="V102" s="73" t="n">
        <f aca="false">V103</f>
        <v>0</v>
      </c>
      <c r="W102" s="73" t="n">
        <f aca="false">W103</f>
        <v>0</v>
      </c>
      <c r="X102" s="73" t="n">
        <f aca="false">X103</f>
        <v>0</v>
      </c>
      <c r="Y102" s="73" t="n">
        <f aca="false">Y103</f>
        <v>0</v>
      </c>
      <c r="Z102" s="73" t="n">
        <f aca="false">Z103</f>
        <v>0</v>
      </c>
      <c r="AA102" s="73" t="n">
        <f aca="false">AA103</f>
        <v>0</v>
      </c>
      <c r="AB102" s="73" t="n">
        <f aca="false">AB103</f>
        <v>0</v>
      </c>
      <c r="AC102" s="73" t="n">
        <f aca="false">AC103</f>
        <v>0</v>
      </c>
      <c r="AD102" s="73" t="n">
        <f aca="false">AD103</f>
        <v>0</v>
      </c>
      <c r="AE102" s="73" t="n">
        <f aca="false">AE103</f>
        <v>0</v>
      </c>
      <c r="AF102" s="73" t="n">
        <f aca="false">AF103</f>
        <v>0</v>
      </c>
      <c r="AG102" s="73" t="n">
        <f aca="false">AG103</f>
        <v>0</v>
      </c>
    </row>
    <row r="103" customFormat="false" ht="15" hidden="false" customHeight="false" outlineLevel="0" collapsed="false">
      <c r="A103" s="84"/>
      <c r="B103" s="98" t="s">
        <v>89</v>
      </c>
      <c r="C103" s="98"/>
      <c r="D103" s="91" t="s">
        <v>111</v>
      </c>
      <c r="E103" s="91" t="s">
        <v>90</v>
      </c>
      <c r="F103" s="91" t="s">
        <v>52</v>
      </c>
      <c r="G103" s="91" t="s">
        <v>52</v>
      </c>
      <c r="H103" s="77"/>
      <c r="I103" s="78"/>
      <c r="J103" s="79" t="n">
        <f aca="false">J104</f>
        <v>800</v>
      </c>
      <c r="K103" s="79" t="n">
        <f aca="false">K104</f>
        <v>700</v>
      </c>
      <c r="L103" s="79" t="n">
        <f aca="false">L104</f>
        <v>1500</v>
      </c>
      <c r="M103" s="79" t="n">
        <f aca="false">M104</f>
        <v>800</v>
      </c>
      <c r="N103" s="79" t="n">
        <f aca="false">N104</f>
        <v>700</v>
      </c>
      <c r="O103" s="79" t="n">
        <f aca="false">O104</f>
        <v>1500</v>
      </c>
      <c r="P103" s="79" t="n">
        <f aca="false">P104</f>
        <v>0</v>
      </c>
      <c r="Q103" s="79" t="n">
        <f aca="false">Q104</f>
        <v>0</v>
      </c>
      <c r="R103" s="79" t="n">
        <f aca="false">R104</f>
        <v>0</v>
      </c>
      <c r="S103" s="79" t="n">
        <f aca="false">S104</f>
        <v>0</v>
      </c>
      <c r="T103" s="79" t="n">
        <f aca="false">T104</f>
        <v>0</v>
      </c>
      <c r="U103" s="79" t="n">
        <f aca="false">U104</f>
        <v>0</v>
      </c>
      <c r="V103" s="79" t="n">
        <f aca="false">V104</f>
        <v>0</v>
      </c>
      <c r="W103" s="79" t="n">
        <f aca="false">W104</f>
        <v>0</v>
      </c>
      <c r="X103" s="79" t="n">
        <f aca="false">X104</f>
        <v>0</v>
      </c>
      <c r="Y103" s="79" t="n">
        <f aca="false">Y104</f>
        <v>0</v>
      </c>
      <c r="Z103" s="79" t="n">
        <f aca="false">Z104</f>
        <v>0</v>
      </c>
      <c r="AA103" s="79" t="n">
        <f aca="false">AA104</f>
        <v>0</v>
      </c>
      <c r="AB103" s="79" t="n">
        <f aca="false">AB104</f>
        <v>0</v>
      </c>
      <c r="AC103" s="79" t="n">
        <f aca="false">AC104</f>
        <v>0</v>
      </c>
      <c r="AD103" s="79" t="n">
        <f aca="false">AD104</f>
        <v>0</v>
      </c>
      <c r="AE103" s="79" t="n">
        <f aca="false">AE104</f>
        <v>0</v>
      </c>
      <c r="AF103" s="79" t="n">
        <f aca="false">AF104</f>
        <v>0</v>
      </c>
      <c r="AG103" s="79" t="n">
        <f aca="false">AG104</f>
        <v>0</v>
      </c>
    </row>
    <row r="104" customFormat="false" ht="30" hidden="false" customHeight="false" outlineLevel="0" collapsed="false">
      <c r="A104" s="84"/>
      <c r="B104" s="106" t="s">
        <v>112</v>
      </c>
      <c r="C104" s="69"/>
      <c r="D104" s="70" t="s">
        <v>111</v>
      </c>
      <c r="E104" s="71" t="n">
        <v>795</v>
      </c>
      <c r="F104" s="70" t="s">
        <v>52</v>
      </c>
      <c r="G104" s="70" t="s">
        <v>52</v>
      </c>
      <c r="H104" s="77"/>
      <c r="I104" s="78"/>
      <c r="J104" s="120" t="n">
        <f aca="false">J105</f>
        <v>800</v>
      </c>
      <c r="K104" s="120" t="n">
        <f aca="false">K105</f>
        <v>700</v>
      </c>
      <c r="L104" s="120" t="n">
        <f aca="false">L105</f>
        <v>1500</v>
      </c>
      <c r="M104" s="120" t="n">
        <f aca="false">M105</f>
        <v>800</v>
      </c>
      <c r="N104" s="120" t="n">
        <f aca="false">N105</f>
        <v>700</v>
      </c>
      <c r="O104" s="120" t="n">
        <f aca="false">O105</f>
        <v>1500</v>
      </c>
      <c r="P104" s="120" t="n">
        <f aca="false">P105</f>
        <v>0</v>
      </c>
      <c r="Q104" s="120" t="n">
        <f aca="false">Q105</f>
        <v>0</v>
      </c>
      <c r="R104" s="120" t="n">
        <f aca="false">R105</f>
        <v>0</v>
      </c>
      <c r="S104" s="120" t="n">
        <f aca="false">S105</f>
        <v>0</v>
      </c>
      <c r="T104" s="120" t="n">
        <f aca="false">T105</f>
        <v>0</v>
      </c>
      <c r="U104" s="120" t="n">
        <f aca="false">U105</f>
        <v>0</v>
      </c>
      <c r="V104" s="120" t="n">
        <f aca="false">V105</f>
        <v>0</v>
      </c>
      <c r="W104" s="120" t="n">
        <f aca="false">W105</f>
        <v>0</v>
      </c>
      <c r="X104" s="120" t="n">
        <f aca="false">X105</f>
        <v>0</v>
      </c>
      <c r="Y104" s="120" t="n">
        <f aca="false">Y105</f>
        <v>0</v>
      </c>
      <c r="Z104" s="120" t="n">
        <f aca="false">Z105</f>
        <v>0</v>
      </c>
      <c r="AA104" s="120" t="n">
        <f aca="false">AA105</f>
        <v>0</v>
      </c>
      <c r="AB104" s="120" t="n">
        <f aca="false">AB105</f>
        <v>0</v>
      </c>
      <c r="AC104" s="120" t="n">
        <f aca="false">AC105</f>
        <v>0</v>
      </c>
      <c r="AD104" s="120" t="n">
        <f aca="false">AD105</f>
        <v>0</v>
      </c>
      <c r="AE104" s="120" t="n">
        <f aca="false">AE105</f>
        <v>0</v>
      </c>
      <c r="AF104" s="120" t="n">
        <f aca="false">AF105</f>
        <v>0</v>
      </c>
      <c r="AG104" s="120" t="n">
        <f aca="false">AG105</f>
        <v>0</v>
      </c>
    </row>
    <row r="105" customFormat="false" ht="30" hidden="false" customHeight="false" outlineLevel="0" collapsed="false">
      <c r="A105" s="4"/>
      <c r="B105" s="121" t="s">
        <v>113</v>
      </c>
      <c r="C105" s="75"/>
      <c r="D105" s="76" t="s">
        <v>111</v>
      </c>
      <c r="E105" s="76" t="s">
        <v>90</v>
      </c>
      <c r="F105" s="76" t="s">
        <v>52</v>
      </c>
      <c r="G105" s="76" t="s">
        <v>52</v>
      </c>
      <c r="H105" s="76" t="s">
        <v>114</v>
      </c>
      <c r="I105" s="78" t="n">
        <v>910795079</v>
      </c>
      <c r="J105" s="66" t="n">
        <f aca="false">M105+P105+S105</f>
        <v>800</v>
      </c>
      <c r="K105" s="66" t="n">
        <f aca="false">N105+Q105+T105</f>
        <v>700</v>
      </c>
      <c r="L105" s="66" t="n">
        <f aca="false">O105+R105+U105</f>
        <v>1500</v>
      </c>
      <c r="M105" s="87" t="n">
        <v>800</v>
      </c>
      <c r="N105" s="87" t="n">
        <v>700</v>
      </c>
      <c r="O105" s="66" t="n">
        <f aca="false">M105+N105</f>
        <v>1500</v>
      </c>
      <c r="P105" s="66"/>
      <c r="Q105" s="87"/>
      <c r="R105" s="66" t="n">
        <f aca="false">P105+Q105</f>
        <v>0</v>
      </c>
      <c r="S105" s="66" t="n">
        <f aca="false">Y105+AB105</f>
        <v>0</v>
      </c>
      <c r="T105" s="66" t="n">
        <f aca="false">Z105+AC105</f>
        <v>0</v>
      </c>
      <c r="U105" s="66" t="n">
        <f aca="false">AA105+AD105</f>
        <v>0</v>
      </c>
      <c r="V105" s="66"/>
      <c r="W105" s="87"/>
      <c r="X105" s="66" t="n">
        <f aca="false">V105+W105</f>
        <v>0</v>
      </c>
      <c r="Y105" s="66"/>
      <c r="Z105" s="87"/>
      <c r="AA105" s="66" t="n">
        <f aca="false">Y105+Z105</f>
        <v>0</v>
      </c>
      <c r="AB105" s="66"/>
      <c r="AC105" s="87"/>
      <c r="AD105" s="66" t="n">
        <f aca="false">AB105+AC105</f>
        <v>0</v>
      </c>
      <c r="AE105" s="66"/>
      <c r="AF105" s="87"/>
      <c r="AG105" s="66" t="n">
        <f aca="false">AE105+AF105</f>
        <v>0</v>
      </c>
    </row>
    <row r="106" customFormat="false" ht="15" hidden="false" customHeight="false" outlineLevel="0" collapsed="false">
      <c r="A106" s="4"/>
      <c r="B106" s="122"/>
      <c r="C106" s="122"/>
      <c r="D106" s="82"/>
      <c r="E106" s="82"/>
      <c r="F106" s="82"/>
      <c r="G106" s="82"/>
      <c r="H106" s="82"/>
      <c r="I106" s="102"/>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row>
    <row r="107" customFormat="false" ht="18.75" hidden="false" customHeight="false" outlineLevel="0" collapsed="false">
      <c r="A107" s="4" t="n">
        <v>10</v>
      </c>
      <c r="B107" s="123" t="s">
        <v>115</v>
      </c>
      <c r="C107" s="124"/>
      <c r="D107" s="70" t="s">
        <v>116</v>
      </c>
      <c r="E107" s="107"/>
      <c r="F107" s="107"/>
      <c r="G107" s="107"/>
      <c r="H107" s="107"/>
      <c r="I107" s="108"/>
      <c r="J107" s="73" t="n">
        <f aca="false">J108</f>
        <v>4516</v>
      </c>
      <c r="K107" s="73" t="n">
        <f aca="false">K108</f>
        <v>746</v>
      </c>
      <c r="L107" s="73" t="n">
        <f aca="false">L108</f>
        <v>5262</v>
      </c>
      <c r="M107" s="73" t="n">
        <f aca="false">M108</f>
        <v>4516</v>
      </c>
      <c r="N107" s="73" t="n">
        <f aca="false">N108</f>
        <v>746</v>
      </c>
      <c r="O107" s="73" t="n">
        <f aca="false">O108</f>
        <v>5262</v>
      </c>
      <c r="P107" s="73" t="n">
        <f aca="false">P108</f>
        <v>0</v>
      </c>
      <c r="Q107" s="73" t="n">
        <f aca="false">Q108</f>
        <v>0</v>
      </c>
      <c r="R107" s="73" t="n">
        <f aca="false">R108</f>
        <v>0</v>
      </c>
      <c r="S107" s="73" t="n">
        <f aca="false">S108</f>
        <v>0</v>
      </c>
      <c r="T107" s="73" t="n">
        <f aca="false">T108</f>
        <v>0</v>
      </c>
      <c r="U107" s="73" t="n">
        <f aca="false">U108</f>
        <v>0</v>
      </c>
      <c r="V107" s="73" t="n">
        <f aca="false">V108</f>
        <v>0</v>
      </c>
      <c r="W107" s="73" t="n">
        <f aca="false">W108</f>
        <v>0</v>
      </c>
      <c r="X107" s="73" t="n">
        <f aca="false">X108</f>
        <v>0</v>
      </c>
      <c r="Y107" s="73" t="n">
        <f aca="false">Y108</f>
        <v>0</v>
      </c>
      <c r="Z107" s="73" t="n">
        <f aca="false">Z108</f>
        <v>0</v>
      </c>
      <c r="AA107" s="73" t="n">
        <f aca="false">AA108</f>
        <v>0</v>
      </c>
      <c r="AB107" s="73" t="n">
        <f aca="false">AB108</f>
        <v>0</v>
      </c>
      <c r="AC107" s="73" t="n">
        <f aca="false">AC108</f>
        <v>0</v>
      </c>
      <c r="AD107" s="73" t="n">
        <f aca="false">AD108</f>
        <v>0</v>
      </c>
      <c r="AE107" s="73" t="n">
        <f aca="false">AE108</f>
        <v>0</v>
      </c>
      <c r="AF107" s="73" t="n">
        <f aca="false">AF108</f>
        <v>0</v>
      </c>
      <c r="AG107" s="73" t="n">
        <f aca="false">AG108</f>
        <v>0</v>
      </c>
    </row>
    <row r="108" customFormat="false" ht="15" hidden="false" customHeight="false" outlineLevel="0" collapsed="false">
      <c r="A108" s="4"/>
      <c r="B108" s="125" t="s">
        <v>117</v>
      </c>
      <c r="C108" s="98"/>
      <c r="D108" s="126" t="s">
        <v>116</v>
      </c>
      <c r="E108" s="126" t="s">
        <v>118</v>
      </c>
      <c r="F108" s="91" t="s">
        <v>52</v>
      </c>
      <c r="G108" s="91" t="s">
        <v>52</v>
      </c>
      <c r="H108" s="126"/>
      <c r="I108" s="127"/>
      <c r="J108" s="79" t="n">
        <f aca="false">J109</f>
        <v>4516</v>
      </c>
      <c r="K108" s="79" t="n">
        <f aca="false">K109</f>
        <v>746</v>
      </c>
      <c r="L108" s="79" t="n">
        <f aca="false">L109</f>
        <v>5262</v>
      </c>
      <c r="M108" s="79" t="n">
        <f aca="false">M109</f>
        <v>4516</v>
      </c>
      <c r="N108" s="79" t="n">
        <f aca="false">N109</f>
        <v>746</v>
      </c>
      <c r="O108" s="79" t="n">
        <f aca="false">O109</f>
        <v>5262</v>
      </c>
      <c r="P108" s="79" t="n">
        <f aca="false">P109</f>
        <v>0</v>
      </c>
      <c r="Q108" s="79" t="n">
        <f aca="false">Q109</f>
        <v>0</v>
      </c>
      <c r="R108" s="79" t="n">
        <f aca="false">R109</f>
        <v>0</v>
      </c>
      <c r="S108" s="79" t="n">
        <f aca="false">S109</f>
        <v>0</v>
      </c>
      <c r="T108" s="79" t="n">
        <f aca="false">T109</f>
        <v>0</v>
      </c>
      <c r="U108" s="79" t="n">
        <f aca="false">U109</f>
        <v>0</v>
      </c>
      <c r="V108" s="79" t="n">
        <f aca="false">V109</f>
        <v>0</v>
      </c>
      <c r="W108" s="79" t="n">
        <f aca="false">W109</f>
        <v>0</v>
      </c>
      <c r="X108" s="79" t="n">
        <f aca="false">X109</f>
        <v>0</v>
      </c>
      <c r="Y108" s="79" t="n">
        <f aca="false">Y109</f>
        <v>0</v>
      </c>
      <c r="Z108" s="79" t="n">
        <f aca="false">Z109</f>
        <v>0</v>
      </c>
      <c r="AA108" s="79" t="n">
        <f aca="false">AA109</f>
        <v>0</v>
      </c>
      <c r="AB108" s="79" t="n">
        <f aca="false">AB109</f>
        <v>0</v>
      </c>
      <c r="AC108" s="79" t="n">
        <f aca="false">AC109</f>
        <v>0</v>
      </c>
      <c r="AD108" s="79" t="n">
        <f aca="false">AD109</f>
        <v>0</v>
      </c>
      <c r="AE108" s="79" t="n">
        <f aca="false">AE109</f>
        <v>0</v>
      </c>
      <c r="AF108" s="79" t="n">
        <f aca="false">AF109</f>
        <v>0</v>
      </c>
      <c r="AG108" s="79" t="n">
        <f aca="false">AG109</f>
        <v>0</v>
      </c>
    </row>
    <row r="109" customFormat="false" ht="30" hidden="false" customHeight="false" outlineLevel="0" collapsed="false">
      <c r="A109" s="4"/>
      <c r="B109" s="74" t="s">
        <v>119</v>
      </c>
      <c r="C109" s="98"/>
      <c r="D109" s="126" t="s">
        <v>116</v>
      </c>
      <c r="E109" s="126" t="s">
        <v>118</v>
      </c>
      <c r="F109" s="91" t="s">
        <v>99</v>
      </c>
      <c r="G109" s="91" t="s">
        <v>52</v>
      </c>
      <c r="H109" s="126"/>
      <c r="I109" s="127"/>
      <c r="J109" s="79" t="n">
        <f aca="false">J110</f>
        <v>4516</v>
      </c>
      <c r="K109" s="79" t="n">
        <f aca="false">K110</f>
        <v>746</v>
      </c>
      <c r="L109" s="79" t="n">
        <f aca="false">L110</f>
        <v>5262</v>
      </c>
      <c r="M109" s="79" t="n">
        <f aca="false">M110</f>
        <v>4516</v>
      </c>
      <c r="N109" s="79" t="n">
        <f aca="false">N110</f>
        <v>746</v>
      </c>
      <c r="O109" s="79" t="n">
        <f aca="false">O110</f>
        <v>5262</v>
      </c>
      <c r="P109" s="79" t="n">
        <f aca="false">P110</f>
        <v>0</v>
      </c>
      <c r="Q109" s="79" t="n">
        <f aca="false">Q110</f>
        <v>0</v>
      </c>
      <c r="R109" s="79" t="n">
        <f aca="false">R110</f>
        <v>0</v>
      </c>
      <c r="S109" s="79" t="n">
        <f aca="false">S110</f>
        <v>0</v>
      </c>
      <c r="T109" s="79" t="n">
        <f aca="false">T110</f>
        <v>0</v>
      </c>
      <c r="U109" s="79" t="n">
        <f aca="false">U110</f>
        <v>0</v>
      </c>
      <c r="V109" s="79" t="n">
        <f aca="false">V110</f>
        <v>0</v>
      </c>
      <c r="W109" s="79" t="n">
        <f aca="false">W110</f>
        <v>0</v>
      </c>
      <c r="X109" s="79" t="n">
        <f aca="false">X110</f>
        <v>0</v>
      </c>
      <c r="Y109" s="79" t="n">
        <f aca="false">Y110</f>
        <v>0</v>
      </c>
      <c r="Z109" s="79" t="n">
        <f aca="false">Z110</f>
        <v>0</v>
      </c>
      <c r="AA109" s="79" t="n">
        <f aca="false">AA110</f>
        <v>0</v>
      </c>
      <c r="AB109" s="79" t="n">
        <f aca="false">AB110</f>
        <v>0</v>
      </c>
      <c r="AC109" s="79" t="n">
        <f aca="false">AC110</f>
        <v>0</v>
      </c>
      <c r="AD109" s="79" t="n">
        <f aca="false">AD110</f>
        <v>0</v>
      </c>
      <c r="AE109" s="79" t="n">
        <f aca="false">AE110</f>
        <v>0</v>
      </c>
      <c r="AF109" s="79" t="n">
        <f aca="false">AF110</f>
        <v>0</v>
      </c>
      <c r="AG109" s="79" t="n">
        <f aca="false">AG110</f>
        <v>0</v>
      </c>
    </row>
    <row r="110" customFormat="false" ht="15" hidden="false" customHeight="false" outlineLevel="0" collapsed="false">
      <c r="A110" s="4"/>
      <c r="B110" s="74" t="s">
        <v>120</v>
      </c>
      <c r="C110" s="90"/>
      <c r="D110" s="91" t="s">
        <v>116</v>
      </c>
      <c r="E110" s="91" t="s">
        <v>118</v>
      </c>
      <c r="F110" s="91" t="s">
        <v>99</v>
      </c>
      <c r="G110" s="91" t="s">
        <v>52</v>
      </c>
      <c r="H110" s="91" t="s">
        <v>121</v>
      </c>
      <c r="I110" s="128" t="n">
        <v>1001491005</v>
      </c>
      <c r="J110" s="66" t="n">
        <f aca="false">M110+P110+S110</f>
        <v>4516</v>
      </c>
      <c r="K110" s="66" t="n">
        <f aca="false">N110+Q110+T110</f>
        <v>746</v>
      </c>
      <c r="L110" s="66" t="n">
        <f aca="false">O110+R110+U110</f>
        <v>5262</v>
      </c>
      <c r="M110" s="87" t="n">
        <v>4516</v>
      </c>
      <c r="N110" s="87" t="n">
        <v>746</v>
      </c>
      <c r="O110" s="66" t="n">
        <f aca="false">M110+N110</f>
        <v>5262</v>
      </c>
      <c r="P110" s="66"/>
      <c r="Q110" s="87"/>
      <c r="R110" s="66" t="n">
        <f aca="false">P110+Q110</f>
        <v>0</v>
      </c>
      <c r="S110" s="66" t="n">
        <f aca="false">Y110+AB110</f>
        <v>0</v>
      </c>
      <c r="T110" s="66" t="n">
        <f aca="false">Z110+AC110</f>
        <v>0</v>
      </c>
      <c r="U110" s="66" t="n">
        <f aca="false">AA110+AD110</f>
        <v>0</v>
      </c>
      <c r="V110" s="66"/>
      <c r="W110" s="87"/>
      <c r="X110" s="66" t="n">
        <f aca="false">V110+W110</f>
        <v>0</v>
      </c>
      <c r="Y110" s="66"/>
      <c r="Z110" s="87"/>
      <c r="AA110" s="66" t="n">
        <f aca="false">Y110+Z110</f>
        <v>0</v>
      </c>
      <c r="AB110" s="66"/>
      <c r="AC110" s="87"/>
      <c r="AD110" s="66" t="n">
        <f aca="false">AB110+AC110</f>
        <v>0</v>
      </c>
      <c r="AE110" s="66"/>
      <c r="AF110" s="87"/>
      <c r="AG110" s="66" t="n">
        <f aca="false">AE110+AF110</f>
        <v>0</v>
      </c>
    </row>
    <row r="111" customFormat="false" ht="15" hidden="false" customHeight="false" outlineLevel="0" collapsed="false">
      <c r="A111" s="4"/>
      <c r="B111" s="122"/>
      <c r="C111" s="122"/>
      <c r="D111" s="82"/>
      <c r="E111" s="82"/>
      <c r="F111" s="82"/>
      <c r="G111" s="82"/>
      <c r="H111" s="82"/>
      <c r="I111" s="102"/>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row>
    <row r="112" customFormat="false" ht="18.75" hidden="false" customHeight="false" outlineLevel="0" collapsed="false">
      <c r="A112" s="4" t="n">
        <v>10</v>
      </c>
      <c r="B112" s="123" t="s">
        <v>122</v>
      </c>
      <c r="C112" s="124"/>
      <c r="D112" s="70" t="s">
        <v>123</v>
      </c>
      <c r="E112" s="107"/>
      <c r="F112" s="107"/>
      <c r="G112" s="107"/>
      <c r="H112" s="107"/>
      <c r="I112" s="108"/>
      <c r="J112" s="73" t="n">
        <f aca="false">J113+J120</f>
        <v>15514</v>
      </c>
      <c r="K112" s="73" t="n">
        <f aca="false">K113+K120</f>
        <v>-5</v>
      </c>
      <c r="L112" s="73" t="n">
        <f aca="false">L113+L120</f>
        <v>15509</v>
      </c>
      <c r="M112" s="73" t="n">
        <f aca="false">M113+M120</f>
        <v>15514</v>
      </c>
      <c r="N112" s="73" t="n">
        <f aca="false">N113+N120</f>
        <v>-5</v>
      </c>
      <c r="O112" s="73" t="n">
        <f aca="false">O113+O120</f>
        <v>15509</v>
      </c>
      <c r="P112" s="73" t="n">
        <f aca="false">P113+P120</f>
        <v>0</v>
      </c>
      <c r="Q112" s="73" t="n">
        <f aca="false">Q113+Q120</f>
        <v>0</v>
      </c>
      <c r="R112" s="73" t="n">
        <f aca="false">R113+R120</f>
        <v>0</v>
      </c>
      <c r="S112" s="73" t="n">
        <f aca="false">S113+S120</f>
        <v>0</v>
      </c>
      <c r="T112" s="73" t="n">
        <f aca="false">T113+T120</f>
        <v>0</v>
      </c>
      <c r="U112" s="73" t="n">
        <f aca="false">U113+U120</f>
        <v>0</v>
      </c>
      <c r="V112" s="73" t="n">
        <f aca="false">V113+V120</f>
        <v>0</v>
      </c>
      <c r="W112" s="73" t="n">
        <f aca="false">W113+W120</f>
        <v>0</v>
      </c>
      <c r="X112" s="73" t="n">
        <f aca="false">X113+X120</f>
        <v>0</v>
      </c>
      <c r="Y112" s="73" t="n">
        <f aca="false">Y113+Y120</f>
        <v>0</v>
      </c>
      <c r="Z112" s="73" t="n">
        <f aca="false">Z113+Z120</f>
        <v>0</v>
      </c>
      <c r="AA112" s="73" t="n">
        <f aca="false">AA113+AA120</f>
        <v>0</v>
      </c>
      <c r="AB112" s="73" t="n">
        <f aca="false">AB113+AB120</f>
        <v>0</v>
      </c>
      <c r="AC112" s="73" t="n">
        <f aca="false">AC113+AC120</f>
        <v>0</v>
      </c>
      <c r="AD112" s="73" t="n">
        <f aca="false">AD113+AD120</f>
        <v>0</v>
      </c>
      <c r="AE112" s="73" t="n">
        <f aca="false">AE113+AE120</f>
        <v>0</v>
      </c>
      <c r="AF112" s="73" t="n">
        <f aca="false">AF113+AF120</f>
        <v>0</v>
      </c>
      <c r="AG112" s="73" t="n">
        <f aca="false">AG113+AG120</f>
        <v>0</v>
      </c>
    </row>
    <row r="113" customFormat="false" ht="15" hidden="false" customHeight="false" outlineLevel="0" collapsed="false">
      <c r="A113" s="4"/>
      <c r="B113" s="86" t="s">
        <v>124</v>
      </c>
      <c r="C113" s="129"/>
      <c r="D113" s="91" t="s">
        <v>123</v>
      </c>
      <c r="E113" s="91" t="s">
        <v>125</v>
      </c>
      <c r="F113" s="91" t="s">
        <v>52</v>
      </c>
      <c r="G113" s="91" t="s">
        <v>52</v>
      </c>
      <c r="H113" s="91"/>
      <c r="I113" s="130"/>
      <c r="J113" s="79" t="n">
        <f aca="false">J114+J117</f>
        <v>12416</v>
      </c>
      <c r="K113" s="79" t="n">
        <f aca="false">K114+K117</f>
        <v>0</v>
      </c>
      <c r="L113" s="79" t="n">
        <f aca="false">L114+L117</f>
        <v>12416</v>
      </c>
      <c r="M113" s="79" t="n">
        <f aca="false">M114+M117</f>
        <v>12416</v>
      </c>
      <c r="N113" s="79" t="n">
        <f aca="false">N114+N117</f>
        <v>0</v>
      </c>
      <c r="O113" s="79" t="n">
        <f aca="false">O114+O117</f>
        <v>12416</v>
      </c>
      <c r="P113" s="79" t="n">
        <f aca="false">P114+P117</f>
        <v>0</v>
      </c>
      <c r="Q113" s="79" t="n">
        <f aca="false">Q114+Q117</f>
        <v>0</v>
      </c>
      <c r="R113" s="79" t="n">
        <f aca="false">R114+R117</f>
        <v>0</v>
      </c>
      <c r="S113" s="79" t="n">
        <f aca="false">S114+S117</f>
        <v>0</v>
      </c>
      <c r="T113" s="79" t="n">
        <f aca="false">T114+T117</f>
        <v>0</v>
      </c>
      <c r="U113" s="79" t="n">
        <f aca="false">U114+U117</f>
        <v>0</v>
      </c>
      <c r="V113" s="79" t="n">
        <f aca="false">V114+V117</f>
        <v>0</v>
      </c>
      <c r="W113" s="79" t="n">
        <f aca="false">W114+W117</f>
        <v>0</v>
      </c>
      <c r="X113" s="79" t="n">
        <f aca="false">X114+X117</f>
        <v>0</v>
      </c>
      <c r="Y113" s="79" t="n">
        <f aca="false">Y114+Y117</f>
        <v>0</v>
      </c>
      <c r="Z113" s="79" t="n">
        <f aca="false">Z114+Z117</f>
        <v>0</v>
      </c>
      <c r="AA113" s="79" t="n">
        <f aca="false">AA114+AA117</f>
        <v>0</v>
      </c>
      <c r="AB113" s="79" t="n">
        <f aca="false">AB114+AB117</f>
        <v>0</v>
      </c>
      <c r="AC113" s="79" t="n">
        <f aca="false">AC114+AC117</f>
        <v>0</v>
      </c>
      <c r="AD113" s="79" t="n">
        <f aca="false">AD114+AD117</f>
        <v>0</v>
      </c>
      <c r="AE113" s="79" t="n">
        <f aca="false">AE114+AE117</f>
        <v>0</v>
      </c>
      <c r="AF113" s="79" t="n">
        <f aca="false">AF114+AF117</f>
        <v>0</v>
      </c>
      <c r="AG113" s="79" t="n">
        <f aca="false">AG114+AG117</f>
        <v>0</v>
      </c>
    </row>
    <row r="114" customFormat="false" ht="15" hidden="false" customHeight="false" outlineLevel="0" collapsed="false">
      <c r="A114" s="4"/>
      <c r="B114" s="98" t="s">
        <v>126</v>
      </c>
      <c r="C114" s="98"/>
      <c r="D114" s="126" t="s">
        <v>123</v>
      </c>
      <c r="E114" s="126" t="s">
        <v>125</v>
      </c>
      <c r="F114" s="91" t="s">
        <v>127</v>
      </c>
      <c r="G114" s="91" t="s">
        <v>52</v>
      </c>
      <c r="H114" s="126"/>
      <c r="I114" s="127"/>
      <c r="J114" s="79" t="n">
        <f aca="false">J115</f>
        <v>912</v>
      </c>
      <c r="K114" s="79" t="n">
        <f aca="false">K115</f>
        <v>0</v>
      </c>
      <c r="L114" s="79" t="n">
        <f aca="false">L115</f>
        <v>912</v>
      </c>
      <c r="M114" s="79" t="n">
        <f aca="false">M115</f>
        <v>912</v>
      </c>
      <c r="N114" s="79" t="n">
        <f aca="false">N115</f>
        <v>0</v>
      </c>
      <c r="O114" s="79" t="n">
        <f aca="false">O115</f>
        <v>912</v>
      </c>
      <c r="P114" s="79" t="n">
        <f aca="false">P115</f>
        <v>0</v>
      </c>
      <c r="Q114" s="79" t="n">
        <f aca="false">Q115</f>
        <v>0</v>
      </c>
      <c r="R114" s="79" t="n">
        <f aca="false">R115</f>
        <v>0</v>
      </c>
      <c r="S114" s="79" t="n">
        <f aca="false">S115</f>
        <v>0</v>
      </c>
      <c r="T114" s="79" t="n">
        <f aca="false">T115</f>
        <v>0</v>
      </c>
      <c r="U114" s="79" t="n">
        <f aca="false">U115</f>
        <v>0</v>
      </c>
      <c r="V114" s="79" t="n">
        <f aca="false">V115</f>
        <v>0</v>
      </c>
      <c r="W114" s="79" t="n">
        <f aca="false">W115</f>
        <v>0</v>
      </c>
      <c r="X114" s="79" t="n">
        <f aca="false">X115</f>
        <v>0</v>
      </c>
      <c r="Y114" s="79" t="n">
        <f aca="false">Y115</f>
        <v>0</v>
      </c>
      <c r="Z114" s="79" t="n">
        <f aca="false">Z115</f>
        <v>0</v>
      </c>
      <c r="AA114" s="79" t="n">
        <f aca="false">AA115</f>
        <v>0</v>
      </c>
      <c r="AB114" s="79" t="n">
        <f aca="false">AB115</f>
        <v>0</v>
      </c>
      <c r="AC114" s="79" t="n">
        <f aca="false">AC115</f>
        <v>0</v>
      </c>
      <c r="AD114" s="79" t="n">
        <f aca="false">AD115</f>
        <v>0</v>
      </c>
      <c r="AE114" s="79" t="n">
        <f aca="false">AE115</f>
        <v>0</v>
      </c>
      <c r="AF114" s="79" t="n">
        <f aca="false">AF115</f>
        <v>0</v>
      </c>
      <c r="AG114" s="79" t="n">
        <f aca="false">AG115</f>
        <v>0</v>
      </c>
    </row>
    <row r="115" customFormat="false" ht="15" hidden="false" customHeight="false" outlineLevel="0" collapsed="false">
      <c r="A115" s="4"/>
      <c r="B115" s="74" t="s">
        <v>80</v>
      </c>
      <c r="C115" s="90"/>
      <c r="D115" s="91" t="s">
        <v>123</v>
      </c>
      <c r="E115" s="91" t="s">
        <v>125</v>
      </c>
      <c r="F115" s="91" t="s">
        <v>127</v>
      </c>
      <c r="G115" s="91" t="s">
        <v>52</v>
      </c>
      <c r="H115" s="91" t="s">
        <v>81</v>
      </c>
      <c r="I115" s="128" t="n">
        <v>1003505013</v>
      </c>
      <c r="J115" s="66" t="n">
        <f aca="false">M115+P115+S115</f>
        <v>912</v>
      </c>
      <c r="K115" s="66" t="n">
        <f aca="false">N115+Q115+T115</f>
        <v>0</v>
      </c>
      <c r="L115" s="66" t="n">
        <f aca="false">O115+R115+U115</f>
        <v>912</v>
      </c>
      <c r="M115" s="87" t="n">
        <v>912</v>
      </c>
      <c r="N115" s="87"/>
      <c r="O115" s="66" t="n">
        <f aca="false">M115+N115</f>
        <v>912</v>
      </c>
      <c r="P115" s="66"/>
      <c r="Q115" s="87"/>
      <c r="R115" s="66" t="n">
        <f aca="false">P115+Q115</f>
        <v>0</v>
      </c>
      <c r="S115" s="66" t="n">
        <f aca="false">Y115+AB115</f>
        <v>0</v>
      </c>
      <c r="T115" s="66" t="n">
        <f aca="false">Z115+AC115</f>
        <v>0</v>
      </c>
      <c r="U115" s="66" t="n">
        <f aca="false">AA115+AD115</f>
        <v>0</v>
      </c>
      <c r="V115" s="66"/>
      <c r="W115" s="87"/>
      <c r="X115" s="66" t="n">
        <f aca="false">V115+W115</f>
        <v>0</v>
      </c>
      <c r="Y115" s="66"/>
      <c r="Z115" s="87"/>
      <c r="AA115" s="66" t="n">
        <f aca="false">Y115+Z115</f>
        <v>0</v>
      </c>
      <c r="AB115" s="66"/>
      <c r="AC115" s="87"/>
      <c r="AD115" s="66" t="n">
        <f aca="false">AB115+AC115</f>
        <v>0</v>
      </c>
      <c r="AE115" s="66"/>
      <c r="AF115" s="87"/>
      <c r="AG115" s="66" t="n">
        <f aca="false">AE115+AF115</f>
        <v>0</v>
      </c>
    </row>
    <row r="116" customFormat="false" ht="15" hidden="false" customHeight="false" outlineLevel="0" collapsed="false">
      <c r="A116" s="4"/>
      <c r="B116" s="86"/>
      <c r="C116" s="129"/>
      <c r="D116" s="91"/>
      <c r="E116" s="91"/>
      <c r="F116" s="91"/>
      <c r="G116" s="91"/>
      <c r="H116" s="91"/>
      <c r="I116" s="130"/>
      <c r="J116" s="79"/>
      <c r="K116" s="79"/>
      <c r="L116" s="79"/>
      <c r="M116" s="79"/>
      <c r="N116" s="79"/>
      <c r="O116" s="79"/>
      <c r="P116" s="79"/>
      <c r="Q116" s="79"/>
      <c r="R116" s="79"/>
      <c r="S116" s="79"/>
      <c r="T116" s="79"/>
      <c r="U116" s="79"/>
      <c r="V116" s="79"/>
      <c r="W116" s="79"/>
      <c r="X116" s="79"/>
      <c r="Y116" s="79"/>
      <c r="Z116" s="79"/>
      <c r="AA116" s="79"/>
      <c r="AB116" s="79"/>
      <c r="AC116" s="79"/>
      <c r="AD116" s="79"/>
      <c r="AE116" s="79"/>
      <c r="AF116" s="79"/>
      <c r="AG116" s="79"/>
    </row>
    <row r="117" customFormat="false" ht="15" hidden="false" customHeight="false" outlineLevel="0" collapsed="false">
      <c r="A117" s="4"/>
      <c r="B117" s="131" t="s">
        <v>128</v>
      </c>
      <c r="C117" s="129"/>
      <c r="D117" s="91" t="s">
        <v>123</v>
      </c>
      <c r="E117" s="91" t="s">
        <v>125</v>
      </c>
      <c r="F117" s="91" t="s">
        <v>129</v>
      </c>
      <c r="G117" s="91" t="s">
        <v>52</v>
      </c>
      <c r="H117" s="91"/>
      <c r="I117" s="130"/>
      <c r="J117" s="79" t="n">
        <f aca="false">J118</f>
        <v>11504</v>
      </c>
      <c r="K117" s="79" t="n">
        <f aca="false">K118</f>
        <v>0</v>
      </c>
      <c r="L117" s="79" t="n">
        <f aca="false">L118</f>
        <v>11504</v>
      </c>
      <c r="M117" s="79" t="n">
        <f aca="false">M118</f>
        <v>11504</v>
      </c>
      <c r="N117" s="79" t="n">
        <f aca="false">N118</f>
        <v>0</v>
      </c>
      <c r="O117" s="79" t="n">
        <f aca="false">O118</f>
        <v>11504</v>
      </c>
      <c r="P117" s="79" t="n">
        <f aca="false">P118</f>
        <v>0</v>
      </c>
      <c r="Q117" s="79" t="n">
        <f aca="false">Q118</f>
        <v>0</v>
      </c>
      <c r="R117" s="79" t="n">
        <f aca="false">R118</f>
        <v>0</v>
      </c>
      <c r="S117" s="79" t="n">
        <f aca="false">S118</f>
        <v>0</v>
      </c>
      <c r="T117" s="79" t="n">
        <f aca="false">T118</f>
        <v>0</v>
      </c>
      <c r="U117" s="79" t="n">
        <f aca="false">U118</f>
        <v>0</v>
      </c>
      <c r="V117" s="79" t="n">
        <f aca="false">V118</f>
        <v>0</v>
      </c>
      <c r="W117" s="79" t="n">
        <f aca="false">W118</f>
        <v>0</v>
      </c>
      <c r="X117" s="79" t="n">
        <f aca="false">X118</f>
        <v>0</v>
      </c>
      <c r="Y117" s="79" t="n">
        <f aca="false">Y118</f>
        <v>0</v>
      </c>
      <c r="Z117" s="79" t="n">
        <f aca="false">Z118</f>
        <v>0</v>
      </c>
      <c r="AA117" s="79" t="n">
        <f aca="false">AA118</f>
        <v>0</v>
      </c>
      <c r="AB117" s="79" t="n">
        <f aca="false">AB118</f>
        <v>0</v>
      </c>
      <c r="AC117" s="79" t="n">
        <f aca="false">AC118</f>
        <v>0</v>
      </c>
      <c r="AD117" s="79" t="n">
        <f aca="false">AD118</f>
        <v>0</v>
      </c>
      <c r="AE117" s="79" t="n">
        <f aca="false">AE118</f>
        <v>0</v>
      </c>
      <c r="AF117" s="79" t="n">
        <f aca="false">AF118</f>
        <v>0</v>
      </c>
      <c r="AG117" s="79" t="n">
        <f aca="false">AG118</f>
        <v>0</v>
      </c>
    </row>
    <row r="118" customFormat="false" ht="15" hidden="false" customHeight="false" outlineLevel="0" collapsed="false">
      <c r="A118" s="4"/>
      <c r="B118" s="74" t="s">
        <v>120</v>
      </c>
      <c r="C118" s="129"/>
      <c r="D118" s="91" t="s">
        <v>123</v>
      </c>
      <c r="E118" s="91" t="s">
        <v>125</v>
      </c>
      <c r="F118" s="91" t="s">
        <v>129</v>
      </c>
      <c r="G118" s="91" t="s">
        <v>52</v>
      </c>
      <c r="H118" s="91" t="s">
        <v>121</v>
      </c>
      <c r="I118" s="132" t="n">
        <v>1003505005</v>
      </c>
      <c r="J118" s="66" t="n">
        <f aca="false">M118+P118+S118</f>
        <v>11504</v>
      </c>
      <c r="K118" s="66" t="n">
        <f aca="false">N118+Q118+T118</f>
        <v>0</v>
      </c>
      <c r="L118" s="66" t="n">
        <f aca="false">O118+R118+U118</f>
        <v>11504</v>
      </c>
      <c r="M118" s="87" t="n">
        <v>11504</v>
      </c>
      <c r="N118" s="87"/>
      <c r="O118" s="66" t="n">
        <f aca="false">M118+N118</f>
        <v>11504</v>
      </c>
      <c r="P118" s="66"/>
      <c r="Q118" s="87"/>
      <c r="R118" s="66" t="n">
        <f aca="false">P118+Q118</f>
        <v>0</v>
      </c>
      <c r="S118" s="66" t="n">
        <f aca="false">Y118+AB118</f>
        <v>0</v>
      </c>
      <c r="T118" s="66" t="n">
        <f aca="false">Z118+AC118</f>
        <v>0</v>
      </c>
      <c r="U118" s="66" t="n">
        <f aca="false">AA118+AD118</f>
        <v>0</v>
      </c>
      <c r="V118" s="66"/>
      <c r="W118" s="87"/>
      <c r="X118" s="66" t="n">
        <f aca="false">V118+W118</f>
        <v>0</v>
      </c>
      <c r="Y118" s="66"/>
      <c r="Z118" s="87"/>
      <c r="AA118" s="66" t="n">
        <f aca="false">Y118+Z118</f>
        <v>0</v>
      </c>
      <c r="AB118" s="66"/>
      <c r="AC118" s="87"/>
      <c r="AD118" s="66" t="n">
        <f aca="false">AB118+AC118</f>
        <v>0</v>
      </c>
      <c r="AE118" s="66"/>
      <c r="AF118" s="87"/>
      <c r="AG118" s="66" t="n">
        <f aca="false">AE118+AF118</f>
        <v>0</v>
      </c>
    </row>
    <row r="119" customFormat="false" ht="15" hidden="false" customHeight="false" outlineLevel="0" collapsed="false">
      <c r="A119" s="4"/>
      <c r="B119" s="122"/>
      <c r="C119" s="122"/>
      <c r="D119" s="82"/>
      <c r="E119" s="82"/>
      <c r="F119" s="82"/>
      <c r="G119" s="82"/>
      <c r="H119" s="82"/>
      <c r="I119" s="128"/>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row>
    <row r="120" customFormat="false" ht="30" hidden="false" customHeight="false" outlineLevel="0" collapsed="false">
      <c r="A120" s="4"/>
      <c r="B120" s="98" t="s">
        <v>130</v>
      </c>
      <c r="C120" s="129"/>
      <c r="D120" s="91" t="s">
        <v>123</v>
      </c>
      <c r="E120" s="91" t="s">
        <v>131</v>
      </c>
      <c r="F120" s="91" t="s">
        <v>52</v>
      </c>
      <c r="G120" s="91" t="s">
        <v>52</v>
      </c>
      <c r="H120" s="91"/>
      <c r="I120" s="128"/>
      <c r="J120" s="79" t="n">
        <f aca="false">J121</f>
        <v>3098</v>
      </c>
      <c r="K120" s="79" t="n">
        <f aca="false">K121</f>
        <v>-5</v>
      </c>
      <c r="L120" s="79" t="n">
        <f aca="false">L121</f>
        <v>3093</v>
      </c>
      <c r="M120" s="79" t="n">
        <f aca="false">M121</f>
        <v>3098</v>
      </c>
      <c r="N120" s="79" t="n">
        <f aca="false">N121</f>
        <v>-5</v>
      </c>
      <c r="O120" s="79" t="n">
        <f aca="false">O121</f>
        <v>3093</v>
      </c>
      <c r="P120" s="79" t="n">
        <f aca="false">P121</f>
        <v>0</v>
      </c>
      <c r="Q120" s="79" t="n">
        <f aca="false">Q121</f>
        <v>0</v>
      </c>
      <c r="R120" s="79" t="n">
        <f aca="false">R121</f>
        <v>0</v>
      </c>
      <c r="S120" s="79" t="n">
        <f aca="false">S121</f>
        <v>0</v>
      </c>
      <c r="T120" s="79" t="n">
        <f aca="false">T121</f>
        <v>0</v>
      </c>
      <c r="U120" s="79" t="n">
        <f aca="false">U121</f>
        <v>0</v>
      </c>
      <c r="V120" s="79" t="n">
        <f aca="false">V121</f>
        <v>0</v>
      </c>
      <c r="W120" s="79" t="n">
        <f aca="false">W121</f>
        <v>0</v>
      </c>
      <c r="X120" s="79" t="n">
        <f aca="false">X121</f>
        <v>0</v>
      </c>
      <c r="Y120" s="79" t="n">
        <f aca="false">Y121</f>
        <v>0</v>
      </c>
      <c r="Z120" s="79" t="n">
        <f aca="false">Z121</f>
        <v>0</v>
      </c>
      <c r="AA120" s="79" t="n">
        <f aca="false">AA121</f>
        <v>0</v>
      </c>
      <c r="AB120" s="79" t="n">
        <f aca="false">AB121</f>
        <v>0</v>
      </c>
      <c r="AC120" s="79" t="n">
        <f aca="false">AC121</f>
        <v>0</v>
      </c>
      <c r="AD120" s="79" t="n">
        <f aca="false">AD121</f>
        <v>0</v>
      </c>
      <c r="AE120" s="79" t="n">
        <f aca="false">AE121</f>
        <v>0</v>
      </c>
      <c r="AF120" s="79" t="n">
        <f aca="false">AF121</f>
        <v>0</v>
      </c>
      <c r="AG120" s="79" t="n">
        <f aca="false">AG121</f>
        <v>0</v>
      </c>
    </row>
    <row r="121" customFormat="false" ht="15" hidden="false" customHeight="false" outlineLevel="0" collapsed="false">
      <c r="A121" s="4"/>
      <c r="B121" s="129" t="s">
        <v>126</v>
      </c>
      <c r="C121" s="98"/>
      <c r="D121" s="126" t="s">
        <v>123</v>
      </c>
      <c r="E121" s="126" t="s">
        <v>131</v>
      </c>
      <c r="F121" s="91" t="s">
        <v>99</v>
      </c>
      <c r="G121" s="91" t="s">
        <v>52</v>
      </c>
      <c r="H121" s="126"/>
      <c r="I121" s="128"/>
      <c r="J121" s="79" t="n">
        <f aca="false">J122</f>
        <v>3098</v>
      </c>
      <c r="K121" s="79" t="n">
        <f aca="false">K122</f>
        <v>-5</v>
      </c>
      <c r="L121" s="79" t="n">
        <f aca="false">L122</f>
        <v>3093</v>
      </c>
      <c r="M121" s="79" t="n">
        <f aca="false">M122</f>
        <v>3098</v>
      </c>
      <c r="N121" s="79" t="n">
        <f aca="false">N122</f>
        <v>-5</v>
      </c>
      <c r="O121" s="79" t="n">
        <f aca="false">O122</f>
        <v>3093</v>
      </c>
      <c r="P121" s="79" t="n">
        <f aca="false">P122</f>
        <v>0</v>
      </c>
      <c r="Q121" s="79" t="n">
        <f aca="false">Q122</f>
        <v>0</v>
      </c>
      <c r="R121" s="79" t="n">
        <f aca="false">R122</f>
        <v>0</v>
      </c>
      <c r="S121" s="79" t="n">
        <f aca="false">S122</f>
        <v>0</v>
      </c>
      <c r="T121" s="79" t="n">
        <f aca="false">T122</f>
        <v>0</v>
      </c>
      <c r="U121" s="79" t="n">
        <f aca="false">U122</f>
        <v>0</v>
      </c>
      <c r="V121" s="79" t="n">
        <f aca="false">V122</f>
        <v>0</v>
      </c>
      <c r="W121" s="79" t="n">
        <f aca="false">W122</f>
        <v>0</v>
      </c>
      <c r="X121" s="79" t="n">
        <f aca="false">X122</f>
        <v>0</v>
      </c>
      <c r="Y121" s="79" t="n">
        <f aca="false">Y122</f>
        <v>0</v>
      </c>
      <c r="Z121" s="79" t="n">
        <f aca="false">Z122</f>
        <v>0</v>
      </c>
      <c r="AA121" s="79" t="n">
        <f aca="false">AA122</f>
        <v>0</v>
      </c>
      <c r="AB121" s="79" t="n">
        <f aca="false">AB122</f>
        <v>0</v>
      </c>
      <c r="AC121" s="79" t="n">
        <f aca="false">AC122</f>
        <v>0</v>
      </c>
      <c r="AD121" s="79" t="n">
        <f aca="false">AD122</f>
        <v>0</v>
      </c>
      <c r="AE121" s="79" t="n">
        <f aca="false">AE122</f>
        <v>0</v>
      </c>
      <c r="AF121" s="79" t="n">
        <f aca="false">AF122</f>
        <v>0</v>
      </c>
      <c r="AG121" s="79" t="n">
        <f aca="false">AG122</f>
        <v>0</v>
      </c>
    </row>
    <row r="122" customFormat="false" ht="15" hidden="false" customHeight="false" outlineLevel="0" collapsed="false">
      <c r="A122" s="4"/>
      <c r="B122" s="74" t="s">
        <v>80</v>
      </c>
      <c r="C122" s="129"/>
      <c r="D122" s="91" t="s">
        <v>123</v>
      </c>
      <c r="E122" s="91" t="s">
        <v>131</v>
      </c>
      <c r="F122" s="91" t="s">
        <v>99</v>
      </c>
      <c r="G122" s="91" t="s">
        <v>52</v>
      </c>
      <c r="H122" s="91" t="s">
        <v>81</v>
      </c>
      <c r="I122" s="132" t="n">
        <v>1003514013</v>
      </c>
      <c r="J122" s="66" t="n">
        <f aca="false">M122+P122+S122</f>
        <v>3098</v>
      </c>
      <c r="K122" s="66" t="n">
        <f aca="false">N122+Q122+T122</f>
        <v>-5</v>
      </c>
      <c r="L122" s="66" t="n">
        <f aca="false">O122+R122+U122</f>
        <v>3093</v>
      </c>
      <c r="M122" s="87" t="n">
        <v>3098</v>
      </c>
      <c r="N122" s="87" t="n">
        <v>-5</v>
      </c>
      <c r="O122" s="66" t="n">
        <f aca="false">M122+N122</f>
        <v>3093</v>
      </c>
      <c r="P122" s="66"/>
      <c r="Q122" s="87"/>
      <c r="R122" s="66" t="n">
        <f aca="false">P122+Q122</f>
        <v>0</v>
      </c>
      <c r="S122" s="66" t="n">
        <f aca="false">Y122+AB122</f>
        <v>0</v>
      </c>
      <c r="T122" s="66" t="n">
        <f aca="false">Z122+AC122</f>
        <v>0</v>
      </c>
      <c r="U122" s="66" t="n">
        <f aca="false">AA122+AD122</f>
        <v>0</v>
      </c>
      <c r="V122" s="66"/>
      <c r="W122" s="87"/>
      <c r="X122" s="66" t="n">
        <f aca="false">V122+W122</f>
        <v>0</v>
      </c>
      <c r="Y122" s="66"/>
      <c r="Z122" s="87"/>
      <c r="AA122" s="66" t="n">
        <f aca="false">Y122+Z122</f>
        <v>0</v>
      </c>
      <c r="AB122" s="66"/>
      <c r="AC122" s="87"/>
      <c r="AD122" s="66" t="n">
        <f aca="false">AB122+AC122</f>
        <v>0</v>
      </c>
      <c r="AE122" s="66"/>
      <c r="AF122" s="87"/>
      <c r="AG122" s="66" t="n">
        <f aca="false">AE122+AF122</f>
        <v>0</v>
      </c>
    </row>
    <row r="123" customFormat="false" ht="15" hidden="false" customHeight="false" outlineLevel="0" collapsed="false">
      <c r="A123" s="4"/>
      <c r="B123" s="113"/>
      <c r="C123" s="113"/>
      <c r="D123" s="114"/>
      <c r="E123" s="114"/>
      <c r="F123" s="114"/>
      <c r="G123" s="114"/>
      <c r="H123" s="114"/>
      <c r="I123" s="133"/>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row>
    <row r="124" customFormat="false" ht="40.5" hidden="false" customHeight="false" outlineLevel="0" collapsed="false">
      <c r="A124" s="57"/>
      <c r="B124" s="134" t="s">
        <v>132</v>
      </c>
      <c r="C124" s="59" t="s">
        <v>47</v>
      </c>
      <c r="D124" s="135"/>
      <c r="E124" s="135"/>
      <c r="F124" s="135"/>
      <c r="G124" s="135"/>
      <c r="H124" s="135"/>
      <c r="I124" s="61"/>
      <c r="J124" s="62" t="n">
        <f aca="false">J126+J141+J146+J156+J164</f>
        <v>30684</v>
      </c>
      <c r="K124" s="62" t="n">
        <f aca="false">K126+K141+K146+K156+K164</f>
        <v>-1464</v>
      </c>
      <c r="L124" s="62" t="n">
        <f aca="false">L126+L141+L146+L156+L164</f>
        <v>29220</v>
      </c>
      <c r="M124" s="62" t="n">
        <f aca="false">M126+M141+M146+M156+M164</f>
        <v>30228</v>
      </c>
      <c r="N124" s="62" t="n">
        <f aca="false">N126+N141+N146+N156+N164</f>
        <v>-1448</v>
      </c>
      <c r="O124" s="62" t="n">
        <f aca="false">O126+O141+O146+O156+O164</f>
        <v>28780</v>
      </c>
      <c r="P124" s="62" t="n">
        <f aca="false">P126+P141+P146+P156+P164</f>
        <v>0</v>
      </c>
      <c r="Q124" s="62" t="n">
        <f aca="false">Q126+Q141+Q146+Q156+Q164</f>
        <v>0</v>
      </c>
      <c r="R124" s="62" t="n">
        <f aca="false">R126+R141+R146+R156+R164</f>
        <v>0</v>
      </c>
      <c r="S124" s="62" t="n">
        <f aca="false">S126+S141+S146+S156+S164</f>
        <v>456</v>
      </c>
      <c r="T124" s="62" t="n">
        <f aca="false">T126+T141+T146+T156+T164</f>
        <v>-16</v>
      </c>
      <c r="U124" s="62" t="n">
        <f aca="false">U126+U141+U146+U156+U164</f>
        <v>440</v>
      </c>
      <c r="V124" s="62" t="n">
        <f aca="false">V126+V141+V146+V156+V164</f>
        <v>0</v>
      </c>
      <c r="W124" s="62" t="n">
        <f aca="false">W126+W141+W146+W156+W164</f>
        <v>0</v>
      </c>
      <c r="X124" s="62" t="n">
        <f aca="false">X126+X141+X146+X156+X164</f>
        <v>0</v>
      </c>
      <c r="Y124" s="62" t="n">
        <f aca="false">Y126+Y141+Y146+Y156+Y164</f>
        <v>456</v>
      </c>
      <c r="Z124" s="62" t="n">
        <f aca="false">Z126+Z141+Z146+Z156+Z164</f>
        <v>-16</v>
      </c>
      <c r="AA124" s="62" t="n">
        <f aca="false">AA126+AA141+AA146+AA156+AA164</f>
        <v>440</v>
      </c>
      <c r="AB124" s="62" t="n">
        <f aca="false">AB126+AB141+AB146+AB156+AB164</f>
        <v>0</v>
      </c>
      <c r="AC124" s="62" t="n">
        <f aca="false">AC126+AC141+AC146+AC156+AC164</f>
        <v>0</v>
      </c>
      <c r="AD124" s="62" t="n">
        <f aca="false">AD126+AD141+AD146+AD156+AD164</f>
        <v>0</v>
      </c>
      <c r="AE124" s="62" t="n">
        <f aca="false">AE126+AE141+AE146+AE156+AE164</f>
        <v>0</v>
      </c>
      <c r="AF124" s="62" t="n">
        <f aca="false">AF126+AF141+AF146+AF156+AF164</f>
        <v>0</v>
      </c>
      <c r="AG124" s="62" t="n">
        <f aca="false">AG126+AG141+AG146+AG156+AG164</f>
        <v>0</v>
      </c>
    </row>
    <row r="125" customFormat="false" ht="15.75" hidden="false" customHeight="false" outlineLevel="0" collapsed="false">
      <c r="A125" s="57"/>
      <c r="B125" s="63"/>
      <c r="C125" s="63"/>
      <c r="D125" s="136"/>
      <c r="E125" s="136"/>
      <c r="F125" s="136"/>
      <c r="G125" s="136"/>
      <c r="H125" s="136"/>
      <c r="I125" s="65"/>
      <c r="J125" s="66"/>
      <c r="K125" s="66"/>
      <c r="L125" s="66"/>
      <c r="M125" s="67"/>
      <c r="N125" s="67"/>
      <c r="O125" s="67"/>
      <c r="P125" s="67"/>
      <c r="Q125" s="67"/>
      <c r="R125" s="67"/>
      <c r="S125" s="67"/>
      <c r="T125" s="67"/>
      <c r="U125" s="67"/>
      <c r="V125" s="67"/>
      <c r="W125" s="67"/>
      <c r="X125" s="67"/>
      <c r="Y125" s="67"/>
      <c r="Z125" s="67"/>
      <c r="AA125" s="67"/>
      <c r="AB125" s="67"/>
      <c r="AC125" s="67"/>
      <c r="AD125" s="67"/>
      <c r="AE125" s="67"/>
      <c r="AF125" s="67"/>
      <c r="AG125" s="67"/>
    </row>
    <row r="126" customFormat="false" ht="75" hidden="false" customHeight="false" outlineLevel="0" collapsed="false">
      <c r="A126" s="4" t="n">
        <v>1</v>
      </c>
      <c r="B126" s="85" t="s">
        <v>133</v>
      </c>
      <c r="C126" s="69"/>
      <c r="D126" s="70" t="s">
        <v>68</v>
      </c>
      <c r="E126" s="71"/>
      <c r="F126" s="71"/>
      <c r="G126" s="71"/>
      <c r="H126" s="71"/>
      <c r="I126" s="72"/>
      <c r="J126" s="73" t="n">
        <f aca="false">J127+J130+J137</f>
        <v>28252</v>
      </c>
      <c r="K126" s="73" t="n">
        <f aca="false">K127+K130+K137</f>
        <v>-1484</v>
      </c>
      <c r="L126" s="73" t="n">
        <f aca="false">L127+L130+L137</f>
        <v>26768</v>
      </c>
      <c r="M126" s="73" t="n">
        <f aca="false">M127+M130+M137</f>
        <v>27796</v>
      </c>
      <c r="N126" s="73" t="n">
        <f aca="false">N127+N130+N137</f>
        <v>-1468</v>
      </c>
      <c r="O126" s="73" t="n">
        <f aca="false">O127+O130+O137</f>
        <v>26328</v>
      </c>
      <c r="P126" s="73" t="n">
        <f aca="false">P127+P130+P137</f>
        <v>0</v>
      </c>
      <c r="Q126" s="73" t="n">
        <f aca="false">Q127+Q130+Q137</f>
        <v>0</v>
      </c>
      <c r="R126" s="73" t="n">
        <f aca="false">R127+R130+R137</f>
        <v>0</v>
      </c>
      <c r="S126" s="73" t="n">
        <f aca="false">S127+S130+S137</f>
        <v>456</v>
      </c>
      <c r="T126" s="73" t="n">
        <f aca="false">T127+T130+T137</f>
        <v>-16</v>
      </c>
      <c r="U126" s="73" t="n">
        <f aca="false">U127+U130+U137</f>
        <v>440</v>
      </c>
      <c r="V126" s="73" t="n">
        <f aca="false">V127+V130+V137</f>
        <v>0</v>
      </c>
      <c r="W126" s="73" t="n">
        <f aca="false">W127+W130+W137</f>
        <v>0</v>
      </c>
      <c r="X126" s="73" t="n">
        <f aca="false">X127+X130+X137</f>
        <v>0</v>
      </c>
      <c r="Y126" s="73" t="n">
        <f aca="false">Y127+Y130+Y137</f>
        <v>456</v>
      </c>
      <c r="Z126" s="73" t="n">
        <f aca="false">Z127+Z130+Z137</f>
        <v>-16</v>
      </c>
      <c r="AA126" s="73" t="n">
        <f aca="false">AA127+AA130+AA137</f>
        <v>440</v>
      </c>
      <c r="AB126" s="73" t="n">
        <f aca="false">AB127+AB130+AB137</f>
        <v>0</v>
      </c>
      <c r="AC126" s="73" t="n">
        <f aca="false">AC127+AC130+AC137</f>
        <v>0</v>
      </c>
      <c r="AD126" s="73" t="n">
        <f aca="false">AD127+AD130+AD137</f>
        <v>0</v>
      </c>
      <c r="AE126" s="73" t="n">
        <f aca="false">AE127+AE130+AE137</f>
        <v>0</v>
      </c>
      <c r="AF126" s="73" t="n">
        <f aca="false">AF127+AF130+AF137</f>
        <v>0</v>
      </c>
      <c r="AG126" s="73" t="n">
        <f aca="false">AG127+AG130+AG137</f>
        <v>0</v>
      </c>
    </row>
    <row r="127" customFormat="false" ht="30" hidden="false" customHeight="false" outlineLevel="0" collapsed="false">
      <c r="A127" s="137"/>
      <c r="B127" s="86" t="s">
        <v>72</v>
      </c>
      <c r="C127" s="75"/>
      <c r="D127" s="76" t="s">
        <v>68</v>
      </c>
      <c r="E127" s="76" t="s">
        <v>70</v>
      </c>
      <c r="F127" s="76" t="s">
        <v>73</v>
      </c>
      <c r="G127" s="76" t="s">
        <v>52</v>
      </c>
      <c r="H127" s="77"/>
      <c r="I127" s="78"/>
      <c r="J127" s="79" t="n">
        <f aca="false">J128</f>
        <v>456</v>
      </c>
      <c r="K127" s="79" t="n">
        <f aca="false">K128</f>
        <v>-16</v>
      </c>
      <c r="L127" s="79" t="n">
        <f aca="false">L128</f>
        <v>440</v>
      </c>
      <c r="M127" s="79" t="n">
        <f aca="false">M128</f>
        <v>0</v>
      </c>
      <c r="N127" s="79" t="n">
        <f aca="false">N128</f>
        <v>0</v>
      </c>
      <c r="O127" s="79" t="n">
        <f aca="false">O128</f>
        <v>0</v>
      </c>
      <c r="P127" s="79" t="n">
        <f aca="false">P128</f>
        <v>0</v>
      </c>
      <c r="Q127" s="79" t="n">
        <f aca="false">Q128</f>
        <v>0</v>
      </c>
      <c r="R127" s="79" t="n">
        <f aca="false">R128</f>
        <v>0</v>
      </c>
      <c r="S127" s="79" t="n">
        <f aca="false">S128</f>
        <v>456</v>
      </c>
      <c r="T127" s="79" t="n">
        <f aca="false">T128</f>
        <v>-16</v>
      </c>
      <c r="U127" s="79" t="n">
        <f aca="false">U128</f>
        <v>440</v>
      </c>
      <c r="V127" s="79" t="n">
        <f aca="false">V128</f>
        <v>0</v>
      </c>
      <c r="W127" s="79" t="n">
        <f aca="false">W128</f>
        <v>0</v>
      </c>
      <c r="X127" s="79" t="n">
        <f aca="false">X128</f>
        <v>0</v>
      </c>
      <c r="Y127" s="79" t="n">
        <f aca="false">Y128</f>
        <v>456</v>
      </c>
      <c r="Z127" s="79" t="n">
        <f aca="false">Z128</f>
        <v>-16</v>
      </c>
      <c r="AA127" s="79" t="n">
        <f aca="false">AA128</f>
        <v>440</v>
      </c>
      <c r="AB127" s="79" t="n">
        <f aca="false">AB128</f>
        <v>0</v>
      </c>
      <c r="AC127" s="79" t="n">
        <f aca="false">AC128</f>
        <v>0</v>
      </c>
      <c r="AD127" s="79" t="n">
        <f aca="false">AD128</f>
        <v>0</v>
      </c>
      <c r="AE127" s="79" t="n">
        <f aca="false">AE128</f>
        <v>0</v>
      </c>
      <c r="AF127" s="79" t="n">
        <f aca="false">AF128</f>
        <v>0</v>
      </c>
      <c r="AG127" s="79" t="n">
        <f aca="false">AG128</f>
        <v>0</v>
      </c>
    </row>
    <row r="128" customFormat="false" ht="15" hidden="false" customHeight="false" outlineLevel="0" collapsed="false">
      <c r="A128" s="137"/>
      <c r="B128" s="74" t="s">
        <v>55</v>
      </c>
      <c r="C128" s="75"/>
      <c r="D128" s="76" t="s">
        <v>68</v>
      </c>
      <c r="E128" s="76" t="s">
        <v>70</v>
      </c>
      <c r="F128" s="76" t="s">
        <v>73</v>
      </c>
      <c r="G128" s="76" t="s">
        <v>52</v>
      </c>
      <c r="H128" s="76" t="s">
        <v>56</v>
      </c>
      <c r="I128" s="88" t="n">
        <v>104001500</v>
      </c>
      <c r="J128" s="66" t="n">
        <f aca="false">M128+P128+S128</f>
        <v>456</v>
      </c>
      <c r="K128" s="66" t="n">
        <f aca="false">N128+Q128+T128</f>
        <v>-16</v>
      </c>
      <c r="L128" s="66" t="n">
        <f aca="false">O128+R128+U128</f>
        <v>440</v>
      </c>
      <c r="M128" s="87"/>
      <c r="N128" s="87"/>
      <c r="O128" s="66" t="n">
        <f aca="false">M128+N128</f>
        <v>0</v>
      </c>
      <c r="P128" s="66"/>
      <c r="Q128" s="87"/>
      <c r="R128" s="66" t="n">
        <f aca="false">P128+Q128</f>
        <v>0</v>
      </c>
      <c r="S128" s="66" t="n">
        <f aca="false">Y128+AB128</f>
        <v>456</v>
      </c>
      <c r="T128" s="66" t="n">
        <f aca="false">Z128+AC128</f>
        <v>-16</v>
      </c>
      <c r="U128" s="66" t="n">
        <f aca="false">AA128+AD128</f>
        <v>440</v>
      </c>
      <c r="V128" s="66"/>
      <c r="W128" s="87"/>
      <c r="X128" s="66" t="n">
        <f aca="false">V128+W128</f>
        <v>0</v>
      </c>
      <c r="Y128" s="66" t="n">
        <v>456</v>
      </c>
      <c r="Z128" s="87" t="n">
        <v>-16</v>
      </c>
      <c r="AA128" s="66" t="n">
        <f aca="false">Y128+Z128</f>
        <v>440</v>
      </c>
      <c r="AB128" s="66"/>
      <c r="AC128" s="87"/>
      <c r="AD128" s="66" t="n">
        <f aca="false">AB128+AC128</f>
        <v>0</v>
      </c>
      <c r="AE128" s="66"/>
      <c r="AF128" s="87"/>
      <c r="AG128" s="66" t="n">
        <f aca="false">AE128+AF128</f>
        <v>0</v>
      </c>
    </row>
    <row r="129" customFormat="false" ht="15" hidden="false" customHeight="false" outlineLevel="0" collapsed="false">
      <c r="A129" s="4"/>
      <c r="B129" s="93"/>
      <c r="C129" s="69"/>
      <c r="D129" s="70"/>
      <c r="E129" s="71"/>
      <c r="F129" s="71"/>
      <c r="G129" s="71"/>
      <c r="H129" s="71"/>
      <c r="I129" s="72"/>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row>
    <row r="130" customFormat="false" ht="45" hidden="false" customHeight="false" outlineLevel="0" collapsed="false">
      <c r="A130" s="137"/>
      <c r="B130" s="74" t="s">
        <v>50</v>
      </c>
      <c r="C130" s="75"/>
      <c r="D130" s="76" t="s">
        <v>68</v>
      </c>
      <c r="E130" s="76" t="s">
        <v>51</v>
      </c>
      <c r="F130" s="76" t="s">
        <v>52</v>
      </c>
      <c r="G130" s="76" t="s">
        <v>52</v>
      </c>
      <c r="H130" s="77"/>
      <c r="I130" s="78"/>
      <c r="J130" s="79" t="n">
        <f aca="false">J131+J134</f>
        <v>27796</v>
      </c>
      <c r="K130" s="79" t="n">
        <f aca="false">K131+K134</f>
        <v>-1568</v>
      </c>
      <c r="L130" s="79" t="n">
        <f aca="false">L131+L134</f>
        <v>26228</v>
      </c>
      <c r="M130" s="79" t="n">
        <f aca="false">M131+M134</f>
        <v>27796</v>
      </c>
      <c r="N130" s="79" t="n">
        <f aca="false">N131+N134</f>
        <v>-1568</v>
      </c>
      <c r="O130" s="79" t="n">
        <f aca="false">O131+O134</f>
        <v>26228</v>
      </c>
      <c r="P130" s="79" t="n">
        <f aca="false">P131+P134</f>
        <v>0</v>
      </c>
      <c r="Q130" s="79" t="n">
        <f aca="false">Q131+Q134</f>
        <v>0</v>
      </c>
      <c r="R130" s="79" t="n">
        <f aca="false">R131+R134</f>
        <v>0</v>
      </c>
      <c r="S130" s="79" t="n">
        <f aca="false">S131+S134</f>
        <v>0</v>
      </c>
      <c r="T130" s="79" t="n">
        <f aca="false">T131+T134</f>
        <v>0</v>
      </c>
      <c r="U130" s="79" t="n">
        <f aca="false">U131+U134</f>
        <v>0</v>
      </c>
      <c r="V130" s="79" t="n">
        <f aca="false">V131+V134</f>
        <v>0</v>
      </c>
      <c r="W130" s="79" t="n">
        <f aca="false">W131+W134</f>
        <v>0</v>
      </c>
      <c r="X130" s="79" t="n">
        <f aca="false">X131+X134</f>
        <v>0</v>
      </c>
      <c r="Y130" s="79" t="n">
        <f aca="false">Y131+Y134</f>
        <v>0</v>
      </c>
      <c r="Z130" s="79" t="n">
        <f aca="false">Z131+Z134</f>
        <v>0</v>
      </c>
      <c r="AA130" s="79" t="n">
        <f aca="false">AA131+AA134</f>
        <v>0</v>
      </c>
      <c r="AB130" s="79" t="n">
        <f aca="false">AB131+AB134</f>
        <v>0</v>
      </c>
      <c r="AC130" s="79" t="n">
        <f aca="false">AC131+AC134</f>
        <v>0</v>
      </c>
      <c r="AD130" s="79" t="n">
        <f aca="false">AD131+AD134</f>
        <v>0</v>
      </c>
      <c r="AE130" s="79" t="n">
        <f aca="false">AE131+AE134</f>
        <v>0</v>
      </c>
      <c r="AF130" s="79" t="n">
        <f aca="false">AF131+AF134</f>
        <v>0</v>
      </c>
      <c r="AG130" s="79" t="n">
        <f aca="false">AG131+AG134</f>
        <v>0</v>
      </c>
    </row>
    <row r="131" customFormat="false" ht="15" hidden="false" customHeight="false" outlineLevel="0" collapsed="false">
      <c r="A131" s="137"/>
      <c r="B131" s="86" t="s">
        <v>59</v>
      </c>
      <c r="C131" s="75"/>
      <c r="D131" s="76" t="s">
        <v>68</v>
      </c>
      <c r="E131" s="76" t="s">
        <v>51</v>
      </c>
      <c r="F131" s="76" t="s">
        <v>60</v>
      </c>
      <c r="G131" s="76" t="s">
        <v>52</v>
      </c>
      <c r="H131" s="77"/>
      <c r="I131" s="78"/>
      <c r="J131" s="79" t="n">
        <f aca="false">J132</f>
        <v>27796</v>
      </c>
      <c r="K131" s="79" t="n">
        <f aca="false">K132</f>
        <v>-1604</v>
      </c>
      <c r="L131" s="79" t="n">
        <f aca="false">L132</f>
        <v>26192</v>
      </c>
      <c r="M131" s="79" t="n">
        <f aca="false">M132</f>
        <v>27796</v>
      </c>
      <c r="N131" s="79" t="n">
        <f aca="false">N132</f>
        <v>-1604</v>
      </c>
      <c r="O131" s="79" t="n">
        <f aca="false">O132</f>
        <v>26192</v>
      </c>
      <c r="P131" s="79" t="n">
        <f aca="false">P132</f>
        <v>0</v>
      </c>
      <c r="Q131" s="79" t="n">
        <f aca="false">Q132</f>
        <v>0</v>
      </c>
      <c r="R131" s="79" t="n">
        <f aca="false">R132</f>
        <v>0</v>
      </c>
      <c r="S131" s="79" t="n">
        <f aca="false">S132</f>
        <v>0</v>
      </c>
      <c r="T131" s="79" t="n">
        <f aca="false">T132</f>
        <v>0</v>
      </c>
      <c r="U131" s="79" t="n">
        <f aca="false">U132</f>
        <v>0</v>
      </c>
      <c r="V131" s="79" t="n">
        <f aca="false">V132</f>
        <v>0</v>
      </c>
      <c r="W131" s="79" t="n">
        <f aca="false">W132</f>
        <v>0</v>
      </c>
      <c r="X131" s="79" t="n">
        <f aca="false">X132</f>
        <v>0</v>
      </c>
      <c r="Y131" s="79" t="n">
        <f aca="false">Y132</f>
        <v>0</v>
      </c>
      <c r="Z131" s="79" t="n">
        <f aca="false">Z132</f>
        <v>0</v>
      </c>
      <c r="AA131" s="79" t="n">
        <f aca="false">AA132</f>
        <v>0</v>
      </c>
      <c r="AB131" s="79" t="n">
        <f aca="false">AB132</f>
        <v>0</v>
      </c>
      <c r="AC131" s="79" t="n">
        <f aca="false">AC132</f>
        <v>0</v>
      </c>
      <c r="AD131" s="79" t="n">
        <f aca="false">AD132</f>
        <v>0</v>
      </c>
      <c r="AE131" s="79" t="n">
        <f aca="false">AE132</f>
        <v>0</v>
      </c>
      <c r="AF131" s="79" t="n">
        <f aca="false">AF132</f>
        <v>0</v>
      </c>
      <c r="AG131" s="79" t="n">
        <f aca="false">AG132</f>
        <v>0</v>
      </c>
    </row>
    <row r="132" customFormat="false" ht="15" hidden="false" customHeight="false" outlineLevel="0" collapsed="false">
      <c r="A132" s="137"/>
      <c r="B132" s="74" t="s">
        <v>55</v>
      </c>
      <c r="C132" s="75"/>
      <c r="D132" s="76" t="s">
        <v>68</v>
      </c>
      <c r="E132" s="76" t="s">
        <v>51</v>
      </c>
      <c r="F132" s="76" t="s">
        <v>60</v>
      </c>
      <c r="G132" s="76" t="s">
        <v>52</v>
      </c>
      <c r="H132" s="76" t="s">
        <v>56</v>
      </c>
      <c r="I132" s="88" t="n">
        <v>104002500</v>
      </c>
      <c r="J132" s="66" t="n">
        <f aca="false">M132+P132+S132</f>
        <v>27796</v>
      </c>
      <c r="K132" s="66" t="n">
        <f aca="false">N132+Q132+T132</f>
        <v>-1604</v>
      </c>
      <c r="L132" s="66" t="n">
        <f aca="false">O132+R132+U132</f>
        <v>26192</v>
      </c>
      <c r="M132" s="87" t="n">
        <v>27796</v>
      </c>
      <c r="N132" s="87" t="n">
        <v>-1604</v>
      </c>
      <c r="O132" s="66" t="n">
        <f aca="false">M132+N132</f>
        <v>26192</v>
      </c>
      <c r="P132" s="66"/>
      <c r="Q132" s="87"/>
      <c r="R132" s="66" t="n">
        <f aca="false">P132+Q132</f>
        <v>0</v>
      </c>
      <c r="S132" s="66" t="n">
        <f aca="false">Y132+AB132</f>
        <v>0</v>
      </c>
      <c r="T132" s="66" t="n">
        <f aca="false">Z132+AC132</f>
        <v>0</v>
      </c>
      <c r="U132" s="66" t="n">
        <f aca="false">AA132+AD132</f>
        <v>0</v>
      </c>
      <c r="V132" s="66"/>
      <c r="W132" s="87"/>
      <c r="X132" s="66" t="n">
        <f aca="false">V132+W132</f>
        <v>0</v>
      </c>
      <c r="Y132" s="66"/>
      <c r="Z132" s="87"/>
      <c r="AA132" s="66" t="n">
        <f aca="false">Y132+Z132</f>
        <v>0</v>
      </c>
      <c r="AB132" s="66"/>
      <c r="AC132" s="87"/>
      <c r="AD132" s="66" t="n">
        <f aca="false">AB132+AC132</f>
        <v>0</v>
      </c>
      <c r="AE132" s="66"/>
      <c r="AF132" s="87"/>
      <c r="AG132" s="66" t="n">
        <f aca="false">AE132+AF132</f>
        <v>0</v>
      </c>
    </row>
    <row r="133" customFormat="false" ht="15" hidden="false" customHeight="false" outlineLevel="0" collapsed="false">
      <c r="A133" s="137"/>
      <c r="B133" s="74"/>
      <c r="C133" s="75"/>
      <c r="D133" s="76"/>
      <c r="E133" s="76"/>
      <c r="F133" s="76"/>
      <c r="G133" s="76"/>
      <c r="H133" s="76"/>
      <c r="I133" s="88"/>
      <c r="J133" s="66"/>
      <c r="K133" s="66"/>
      <c r="L133" s="66"/>
      <c r="M133" s="87"/>
      <c r="N133" s="87"/>
      <c r="O133" s="66"/>
      <c r="P133" s="66"/>
      <c r="Q133" s="87"/>
      <c r="R133" s="66"/>
      <c r="S133" s="66"/>
      <c r="T133" s="66"/>
      <c r="U133" s="66"/>
      <c r="V133" s="66"/>
      <c r="W133" s="87"/>
      <c r="X133" s="66"/>
      <c r="Y133" s="66"/>
      <c r="Z133" s="87"/>
      <c r="AA133" s="66"/>
      <c r="AB133" s="66"/>
      <c r="AC133" s="87"/>
      <c r="AD133" s="66"/>
      <c r="AE133" s="66"/>
      <c r="AF133" s="87"/>
      <c r="AG133" s="66"/>
    </row>
    <row r="134" customFormat="false" ht="15" hidden="false" customHeight="false" outlineLevel="0" collapsed="false">
      <c r="A134" s="137"/>
      <c r="B134" s="90" t="s">
        <v>65</v>
      </c>
      <c r="C134" s="90"/>
      <c r="D134" s="91" t="s">
        <v>68</v>
      </c>
      <c r="E134" s="91" t="s">
        <v>51</v>
      </c>
      <c r="F134" s="91" t="s">
        <v>66</v>
      </c>
      <c r="G134" s="91" t="s">
        <v>52</v>
      </c>
      <c r="H134" s="91"/>
      <c r="I134" s="92"/>
      <c r="J134" s="79" t="n">
        <f aca="false">J135</f>
        <v>0</v>
      </c>
      <c r="K134" s="79" t="n">
        <f aca="false">K135</f>
        <v>36</v>
      </c>
      <c r="L134" s="79" t="n">
        <f aca="false">L135</f>
        <v>36</v>
      </c>
      <c r="M134" s="79" t="n">
        <f aca="false">M135</f>
        <v>0</v>
      </c>
      <c r="N134" s="79" t="n">
        <f aca="false">N135</f>
        <v>36</v>
      </c>
      <c r="O134" s="79" t="n">
        <f aca="false">O135</f>
        <v>36</v>
      </c>
      <c r="P134" s="79" t="n">
        <f aca="false">P135</f>
        <v>0</v>
      </c>
      <c r="Q134" s="79" t="n">
        <f aca="false">Q135</f>
        <v>0</v>
      </c>
      <c r="R134" s="79" t="n">
        <f aca="false">R135</f>
        <v>0</v>
      </c>
      <c r="S134" s="79" t="n">
        <f aca="false">S135</f>
        <v>0</v>
      </c>
      <c r="T134" s="79" t="n">
        <f aca="false">T135</f>
        <v>0</v>
      </c>
      <c r="U134" s="79" t="n">
        <f aca="false">U135</f>
        <v>0</v>
      </c>
      <c r="V134" s="79" t="n">
        <f aca="false">V135</f>
        <v>0</v>
      </c>
      <c r="W134" s="79" t="n">
        <f aca="false">W135</f>
        <v>0</v>
      </c>
      <c r="X134" s="79" t="n">
        <f aca="false">X135</f>
        <v>0</v>
      </c>
      <c r="Y134" s="79" t="n">
        <f aca="false">Y135</f>
        <v>0</v>
      </c>
      <c r="Z134" s="79" t="n">
        <f aca="false">Z135</f>
        <v>0</v>
      </c>
      <c r="AA134" s="79" t="n">
        <f aca="false">AA135</f>
        <v>0</v>
      </c>
      <c r="AB134" s="79" t="n">
        <f aca="false">AB135</f>
        <v>0</v>
      </c>
      <c r="AC134" s="79" t="n">
        <f aca="false">AC135</f>
        <v>0</v>
      </c>
      <c r="AD134" s="79" t="n">
        <f aca="false">AD135</f>
        <v>0</v>
      </c>
      <c r="AE134" s="79" t="n">
        <f aca="false">AE135</f>
        <v>0</v>
      </c>
      <c r="AF134" s="79" t="n">
        <f aca="false">AF135</f>
        <v>0</v>
      </c>
      <c r="AG134" s="79" t="n">
        <f aca="false">AG135</f>
        <v>0</v>
      </c>
    </row>
    <row r="135" customFormat="false" ht="15" hidden="false" customHeight="false" outlineLevel="0" collapsed="false">
      <c r="A135" s="137"/>
      <c r="B135" s="74" t="s">
        <v>55</v>
      </c>
      <c r="C135" s="90"/>
      <c r="D135" s="91" t="s">
        <v>68</v>
      </c>
      <c r="E135" s="91" t="s">
        <v>51</v>
      </c>
      <c r="F135" s="91" t="s">
        <v>66</v>
      </c>
      <c r="G135" s="91" t="s">
        <v>52</v>
      </c>
      <c r="H135" s="91" t="s">
        <v>56</v>
      </c>
      <c r="I135" s="89" t="n">
        <v>104002500</v>
      </c>
      <c r="J135" s="66" t="n">
        <f aca="false">M135+P135+S135</f>
        <v>0</v>
      </c>
      <c r="K135" s="66" t="n">
        <f aca="false">N135+Q135+T135</f>
        <v>36</v>
      </c>
      <c r="L135" s="66" t="n">
        <f aca="false">O135+R135+U135</f>
        <v>36</v>
      </c>
      <c r="M135" s="87"/>
      <c r="N135" s="87" t="n">
        <v>36</v>
      </c>
      <c r="O135" s="66" t="n">
        <f aca="false">M135+N135</f>
        <v>36</v>
      </c>
      <c r="P135" s="66"/>
      <c r="Q135" s="87"/>
      <c r="R135" s="66" t="n">
        <f aca="false">P135+Q135</f>
        <v>0</v>
      </c>
      <c r="S135" s="66" t="n">
        <f aca="false">Y135+AB135</f>
        <v>0</v>
      </c>
      <c r="T135" s="66" t="n">
        <f aca="false">Z135+AC135</f>
        <v>0</v>
      </c>
      <c r="U135" s="66" t="n">
        <f aca="false">AA135+AD135</f>
        <v>0</v>
      </c>
      <c r="V135" s="66"/>
      <c r="W135" s="87"/>
      <c r="X135" s="66" t="n">
        <f aca="false">V135+W135</f>
        <v>0</v>
      </c>
      <c r="Y135" s="66"/>
      <c r="Z135" s="87"/>
      <c r="AA135" s="66" t="n">
        <f aca="false">Y135+Z135</f>
        <v>0</v>
      </c>
      <c r="AB135" s="66"/>
      <c r="AC135" s="87"/>
      <c r="AD135" s="66" t="n">
        <f aca="false">AB135+AC135</f>
        <v>0</v>
      </c>
      <c r="AE135" s="66"/>
      <c r="AF135" s="87"/>
      <c r="AG135" s="66" t="n">
        <f aca="false">AE135+AF135</f>
        <v>0</v>
      </c>
    </row>
    <row r="136" customFormat="false" ht="15" hidden="false" customHeight="false" outlineLevel="0" collapsed="false">
      <c r="A136" s="137"/>
      <c r="B136" s="74"/>
      <c r="C136" s="90"/>
      <c r="D136" s="91"/>
      <c r="E136" s="91"/>
      <c r="F136" s="91"/>
      <c r="G136" s="91"/>
      <c r="H136" s="91"/>
      <c r="I136" s="89"/>
      <c r="J136" s="66"/>
      <c r="K136" s="66"/>
      <c r="L136" s="66"/>
      <c r="M136" s="87"/>
      <c r="N136" s="87"/>
      <c r="O136" s="66"/>
      <c r="P136" s="66"/>
      <c r="Q136" s="87"/>
      <c r="R136" s="66"/>
      <c r="S136" s="66"/>
      <c r="T136" s="66"/>
      <c r="U136" s="66"/>
      <c r="V136" s="66"/>
      <c r="W136" s="87"/>
      <c r="X136" s="66"/>
      <c r="Y136" s="66"/>
      <c r="Z136" s="87"/>
      <c r="AA136" s="66"/>
      <c r="AB136" s="66"/>
      <c r="AC136" s="87"/>
      <c r="AD136" s="66"/>
      <c r="AE136" s="66"/>
      <c r="AF136" s="87"/>
      <c r="AG136" s="66"/>
    </row>
    <row r="137" customFormat="false" ht="15.75" hidden="false" customHeight="false" outlineLevel="0" collapsed="false">
      <c r="A137" s="137"/>
      <c r="B137" s="129" t="s">
        <v>89</v>
      </c>
      <c r="C137" s="98"/>
      <c r="D137" s="126" t="s">
        <v>68</v>
      </c>
      <c r="E137" s="126" t="s">
        <v>90</v>
      </c>
      <c r="F137" s="91" t="s">
        <v>52</v>
      </c>
      <c r="G137" s="91" t="s">
        <v>52</v>
      </c>
      <c r="H137" s="136"/>
      <c r="I137" s="89"/>
      <c r="J137" s="79" t="n">
        <f aca="false">J138</f>
        <v>0</v>
      </c>
      <c r="K137" s="79" t="n">
        <f aca="false">K138</f>
        <v>100</v>
      </c>
      <c r="L137" s="79" t="n">
        <f aca="false">L138</f>
        <v>100</v>
      </c>
      <c r="M137" s="79" t="n">
        <f aca="false">M138</f>
        <v>0</v>
      </c>
      <c r="N137" s="79" t="n">
        <f aca="false">N138</f>
        <v>100</v>
      </c>
      <c r="O137" s="79" t="n">
        <f aca="false">O138</f>
        <v>100</v>
      </c>
      <c r="P137" s="79" t="n">
        <f aca="false">P138</f>
        <v>0</v>
      </c>
      <c r="Q137" s="79" t="n">
        <f aca="false">Q138</f>
        <v>0</v>
      </c>
      <c r="R137" s="79" t="n">
        <f aca="false">R138</f>
        <v>0</v>
      </c>
      <c r="S137" s="79" t="n">
        <f aca="false">S138</f>
        <v>0</v>
      </c>
      <c r="T137" s="79" t="n">
        <f aca="false">T138</f>
        <v>0</v>
      </c>
      <c r="U137" s="79" t="n">
        <f aca="false">U138</f>
        <v>0</v>
      </c>
      <c r="V137" s="79" t="n">
        <f aca="false">V138</f>
        <v>0</v>
      </c>
      <c r="W137" s="79" t="n">
        <f aca="false">W138</f>
        <v>0</v>
      </c>
      <c r="X137" s="79" t="n">
        <f aca="false">X138</f>
        <v>0</v>
      </c>
      <c r="Y137" s="79" t="n">
        <f aca="false">Y138</f>
        <v>0</v>
      </c>
      <c r="Z137" s="79" t="n">
        <f aca="false">Z138</f>
        <v>0</v>
      </c>
      <c r="AA137" s="79" t="n">
        <f aca="false">AA138</f>
        <v>0</v>
      </c>
      <c r="AB137" s="79" t="n">
        <f aca="false">AB138</f>
        <v>0</v>
      </c>
      <c r="AC137" s="79" t="n">
        <f aca="false">AC138</f>
        <v>0</v>
      </c>
      <c r="AD137" s="79" t="n">
        <f aca="false">AD138</f>
        <v>0</v>
      </c>
      <c r="AE137" s="79" t="n">
        <f aca="false">AE138</f>
        <v>0</v>
      </c>
      <c r="AF137" s="79" t="n">
        <f aca="false">AF138</f>
        <v>0</v>
      </c>
      <c r="AG137" s="79" t="n">
        <f aca="false">AG138</f>
        <v>0</v>
      </c>
    </row>
    <row r="138" customFormat="false" ht="45.75" hidden="false" customHeight="false" outlineLevel="0" collapsed="false">
      <c r="A138" s="137"/>
      <c r="B138" s="99" t="s">
        <v>134</v>
      </c>
      <c r="C138" s="99"/>
      <c r="D138" s="101" t="s">
        <v>68</v>
      </c>
      <c r="E138" s="101" t="s">
        <v>90</v>
      </c>
      <c r="F138" s="101" t="s">
        <v>52</v>
      </c>
      <c r="G138" s="101" t="s">
        <v>52</v>
      </c>
      <c r="H138" s="136"/>
      <c r="I138" s="89"/>
      <c r="J138" s="79" t="n">
        <f aca="false">J139</f>
        <v>0</v>
      </c>
      <c r="K138" s="79" t="n">
        <f aca="false">K139</f>
        <v>100</v>
      </c>
      <c r="L138" s="79" t="n">
        <f aca="false">L139</f>
        <v>100</v>
      </c>
      <c r="M138" s="79" t="n">
        <f aca="false">M139</f>
        <v>0</v>
      </c>
      <c r="N138" s="79" t="n">
        <f aca="false">N139</f>
        <v>100</v>
      </c>
      <c r="O138" s="79" t="n">
        <f aca="false">O139</f>
        <v>100</v>
      </c>
      <c r="P138" s="79" t="n">
        <f aca="false">P139</f>
        <v>0</v>
      </c>
      <c r="Q138" s="79" t="n">
        <f aca="false">Q139</f>
        <v>0</v>
      </c>
      <c r="R138" s="79" t="n">
        <f aca="false">R139</f>
        <v>0</v>
      </c>
      <c r="S138" s="79" t="n">
        <f aca="false">S139</f>
        <v>0</v>
      </c>
      <c r="T138" s="79" t="n">
        <f aca="false">T139</f>
        <v>0</v>
      </c>
      <c r="U138" s="79" t="n">
        <f aca="false">U139</f>
        <v>0</v>
      </c>
      <c r="V138" s="79" t="n">
        <f aca="false">V139</f>
        <v>0</v>
      </c>
      <c r="W138" s="79" t="n">
        <f aca="false">W139</f>
        <v>0</v>
      </c>
      <c r="X138" s="79" t="n">
        <f aca="false">X139</f>
        <v>0</v>
      </c>
      <c r="Y138" s="79" t="n">
        <f aca="false">Y139</f>
        <v>0</v>
      </c>
      <c r="Z138" s="79" t="n">
        <f aca="false">Z139</f>
        <v>0</v>
      </c>
      <c r="AA138" s="79" t="n">
        <f aca="false">AA139</f>
        <v>0</v>
      </c>
      <c r="AB138" s="79" t="n">
        <f aca="false">AB139</f>
        <v>0</v>
      </c>
      <c r="AC138" s="79" t="n">
        <f aca="false">AC139</f>
        <v>0</v>
      </c>
      <c r="AD138" s="79" t="n">
        <f aca="false">AD139</f>
        <v>0</v>
      </c>
      <c r="AE138" s="79" t="n">
        <f aca="false">AE139</f>
        <v>0</v>
      </c>
      <c r="AF138" s="79" t="n">
        <f aca="false">AF139</f>
        <v>0</v>
      </c>
      <c r="AG138" s="79" t="n">
        <f aca="false">AG139</f>
        <v>0</v>
      </c>
    </row>
    <row r="139" customFormat="false" ht="15" hidden="false" customHeight="false" outlineLevel="0" collapsed="false">
      <c r="A139" s="137"/>
      <c r="B139" s="125" t="s">
        <v>55</v>
      </c>
      <c r="C139" s="75"/>
      <c r="D139" s="76" t="s">
        <v>68</v>
      </c>
      <c r="E139" s="76" t="s">
        <v>90</v>
      </c>
      <c r="F139" s="76" t="s">
        <v>52</v>
      </c>
      <c r="G139" s="76" t="s">
        <v>52</v>
      </c>
      <c r="H139" s="76" t="s">
        <v>56</v>
      </c>
      <c r="I139" s="105" t="n">
        <v>104795500</v>
      </c>
      <c r="J139" s="66" t="n">
        <f aca="false">M139+P139+S139</f>
        <v>0</v>
      </c>
      <c r="K139" s="66" t="n">
        <f aca="false">N139+Q139+T139</f>
        <v>100</v>
      </c>
      <c r="L139" s="66" t="n">
        <f aca="false">O139+R139+U139</f>
        <v>100</v>
      </c>
      <c r="M139" s="87"/>
      <c r="N139" s="87" t="n">
        <v>100</v>
      </c>
      <c r="O139" s="66" t="n">
        <f aca="false">M139+N139</f>
        <v>100</v>
      </c>
      <c r="P139" s="66"/>
      <c r="Q139" s="87"/>
      <c r="R139" s="66" t="n">
        <f aca="false">P139+Q139</f>
        <v>0</v>
      </c>
      <c r="S139" s="66" t="n">
        <f aca="false">Y139+AB139</f>
        <v>0</v>
      </c>
      <c r="T139" s="66" t="n">
        <f aca="false">Z139+AC139</f>
        <v>0</v>
      </c>
      <c r="U139" s="66" t="n">
        <f aca="false">AA139+AD139</f>
        <v>0</v>
      </c>
      <c r="V139" s="66"/>
      <c r="W139" s="87"/>
      <c r="X139" s="66" t="n">
        <f aca="false">V139+W139</f>
        <v>0</v>
      </c>
      <c r="Y139" s="66"/>
      <c r="Z139" s="87"/>
      <c r="AA139" s="66" t="n">
        <f aca="false">Y139+Z139</f>
        <v>0</v>
      </c>
      <c r="AB139" s="66"/>
      <c r="AC139" s="87"/>
      <c r="AD139" s="66" t="n">
        <f aca="false">AB139+AC139</f>
        <v>0</v>
      </c>
      <c r="AE139" s="66"/>
      <c r="AF139" s="87"/>
      <c r="AG139" s="66" t="n">
        <f aca="false">AE139+AF139</f>
        <v>0</v>
      </c>
    </row>
    <row r="140" customFormat="false" ht="15" hidden="false" customHeight="false" outlineLevel="0" collapsed="false">
      <c r="A140" s="4"/>
      <c r="B140" s="81"/>
      <c r="C140" s="81"/>
      <c r="D140" s="82"/>
      <c r="E140" s="82"/>
      <c r="F140" s="82"/>
      <c r="G140" s="82"/>
      <c r="H140" s="82"/>
      <c r="I140" s="83"/>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row>
    <row r="141" customFormat="false" ht="54.95" hidden="false" customHeight="true" outlineLevel="0" collapsed="false">
      <c r="A141" s="4" t="n">
        <v>3</v>
      </c>
      <c r="B141" s="138" t="s">
        <v>135</v>
      </c>
      <c r="C141" s="69"/>
      <c r="D141" s="70" t="s">
        <v>136</v>
      </c>
      <c r="E141" s="107"/>
      <c r="F141" s="107"/>
      <c r="G141" s="107"/>
      <c r="H141" s="107"/>
      <c r="I141" s="83"/>
      <c r="J141" s="73" t="n">
        <f aca="false">J142</f>
        <v>174</v>
      </c>
      <c r="K141" s="73" t="n">
        <f aca="false">K142</f>
        <v>20</v>
      </c>
      <c r="L141" s="73" t="n">
        <f aca="false">L142</f>
        <v>194</v>
      </c>
      <c r="M141" s="73" t="n">
        <f aca="false">M142</f>
        <v>174</v>
      </c>
      <c r="N141" s="73" t="n">
        <f aca="false">N142</f>
        <v>20</v>
      </c>
      <c r="O141" s="73" t="n">
        <f aca="false">O142</f>
        <v>194</v>
      </c>
      <c r="P141" s="73" t="n">
        <f aca="false">P142</f>
        <v>0</v>
      </c>
      <c r="Q141" s="73" t="n">
        <f aca="false">Q142</f>
        <v>0</v>
      </c>
      <c r="R141" s="73" t="n">
        <f aca="false">R142</f>
        <v>0</v>
      </c>
      <c r="S141" s="73" t="n">
        <f aca="false">S142</f>
        <v>0</v>
      </c>
      <c r="T141" s="73" t="n">
        <f aca="false">T142</f>
        <v>0</v>
      </c>
      <c r="U141" s="73" t="n">
        <f aca="false">U142</f>
        <v>0</v>
      </c>
      <c r="V141" s="73" t="n">
        <f aca="false">V142</f>
        <v>0</v>
      </c>
      <c r="W141" s="73" t="n">
        <f aca="false">W142</f>
        <v>0</v>
      </c>
      <c r="X141" s="73" t="n">
        <f aca="false">X142</f>
        <v>0</v>
      </c>
      <c r="Y141" s="73" t="n">
        <f aca="false">Y142</f>
        <v>0</v>
      </c>
      <c r="Z141" s="73" t="n">
        <f aca="false">Z142</f>
        <v>0</v>
      </c>
      <c r="AA141" s="73" t="n">
        <f aca="false">AA142</f>
        <v>0</v>
      </c>
      <c r="AB141" s="73" t="n">
        <f aca="false">AB142</f>
        <v>0</v>
      </c>
      <c r="AC141" s="73" t="n">
        <f aca="false">AC142</f>
        <v>0</v>
      </c>
      <c r="AD141" s="73" t="n">
        <f aca="false">AD142</f>
        <v>0</v>
      </c>
      <c r="AE141" s="73" t="n">
        <f aca="false">AE142</f>
        <v>0</v>
      </c>
      <c r="AF141" s="73" t="n">
        <f aca="false">AF142</f>
        <v>0</v>
      </c>
      <c r="AG141" s="73" t="n">
        <f aca="false">AG142</f>
        <v>0</v>
      </c>
    </row>
    <row r="142" customFormat="false" ht="30" hidden="false" customHeight="true" outlineLevel="0" collapsed="false">
      <c r="A142" s="4"/>
      <c r="B142" s="95" t="s">
        <v>137</v>
      </c>
      <c r="C142" s="90"/>
      <c r="D142" s="91" t="s">
        <v>136</v>
      </c>
      <c r="E142" s="91" t="s">
        <v>138</v>
      </c>
      <c r="F142" s="76" t="s">
        <v>52</v>
      </c>
      <c r="G142" s="76" t="s">
        <v>52</v>
      </c>
      <c r="H142" s="91"/>
      <c r="I142" s="83"/>
      <c r="J142" s="103" t="n">
        <f aca="false">J143</f>
        <v>174</v>
      </c>
      <c r="K142" s="103" t="n">
        <f aca="false">K143</f>
        <v>20</v>
      </c>
      <c r="L142" s="103" t="n">
        <f aca="false">L143</f>
        <v>194</v>
      </c>
      <c r="M142" s="103" t="n">
        <f aca="false">M143</f>
        <v>174</v>
      </c>
      <c r="N142" s="103" t="n">
        <f aca="false">N143</f>
        <v>20</v>
      </c>
      <c r="O142" s="103" t="n">
        <f aca="false">O143</f>
        <v>194</v>
      </c>
      <c r="P142" s="103" t="n">
        <f aca="false">P143</f>
        <v>0</v>
      </c>
      <c r="Q142" s="103" t="n">
        <f aca="false">Q143</f>
        <v>0</v>
      </c>
      <c r="R142" s="103" t="n">
        <f aca="false">R143</f>
        <v>0</v>
      </c>
      <c r="S142" s="103" t="n">
        <f aca="false">S143</f>
        <v>0</v>
      </c>
      <c r="T142" s="103" t="n">
        <f aca="false">T143</f>
        <v>0</v>
      </c>
      <c r="U142" s="103" t="n">
        <f aca="false">U143</f>
        <v>0</v>
      </c>
      <c r="V142" s="103" t="n">
        <f aca="false">V143</f>
        <v>0</v>
      </c>
      <c r="W142" s="103" t="n">
        <f aca="false">W143</f>
        <v>0</v>
      </c>
      <c r="X142" s="103" t="n">
        <f aca="false">X143</f>
        <v>0</v>
      </c>
      <c r="Y142" s="103" t="n">
        <f aca="false">Y143</f>
        <v>0</v>
      </c>
      <c r="Z142" s="103" t="n">
        <f aca="false">Z143</f>
        <v>0</v>
      </c>
      <c r="AA142" s="103" t="n">
        <f aca="false">AA143</f>
        <v>0</v>
      </c>
      <c r="AB142" s="103" t="n">
        <f aca="false">AB143</f>
        <v>0</v>
      </c>
      <c r="AC142" s="103" t="n">
        <f aca="false">AC143</f>
        <v>0</v>
      </c>
      <c r="AD142" s="103" t="n">
        <f aca="false">AD143</f>
        <v>0</v>
      </c>
      <c r="AE142" s="103" t="n">
        <f aca="false">AE143</f>
        <v>0</v>
      </c>
      <c r="AF142" s="103" t="n">
        <f aca="false">AF143</f>
        <v>0</v>
      </c>
      <c r="AG142" s="103" t="n">
        <f aca="false">AG143</f>
        <v>0</v>
      </c>
    </row>
    <row r="143" customFormat="false" ht="45" hidden="false" customHeight="false" outlineLevel="0" collapsed="false">
      <c r="A143" s="4"/>
      <c r="B143" s="131" t="s">
        <v>139</v>
      </c>
      <c r="C143" s="90"/>
      <c r="D143" s="91" t="s">
        <v>136</v>
      </c>
      <c r="E143" s="91" t="s">
        <v>138</v>
      </c>
      <c r="F143" s="76" t="s">
        <v>99</v>
      </c>
      <c r="G143" s="76" t="s">
        <v>52</v>
      </c>
      <c r="H143" s="91"/>
      <c r="I143" s="83"/>
      <c r="J143" s="103" t="n">
        <f aca="false">J144</f>
        <v>174</v>
      </c>
      <c r="K143" s="103" t="n">
        <f aca="false">K144</f>
        <v>20</v>
      </c>
      <c r="L143" s="103" t="n">
        <f aca="false">L144</f>
        <v>194</v>
      </c>
      <c r="M143" s="103" t="n">
        <f aca="false">M144</f>
        <v>174</v>
      </c>
      <c r="N143" s="103" t="n">
        <f aca="false">N144</f>
        <v>20</v>
      </c>
      <c r="O143" s="103" t="n">
        <f aca="false">O144</f>
        <v>194</v>
      </c>
      <c r="P143" s="103" t="n">
        <f aca="false">P144</f>
        <v>0</v>
      </c>
      <c r="Q143" s="103" t="n">
        <f aca="false">Q144</f>
        <v>0</v>
      </c>
      <c r="R143" s="103" t="n">
        <f aca="false">R144</f>
        <v>0</v>
      </c>
      <c r="S143" s="103" t="n">
        <f aca="false">S144</f>
        <v>0</v>
      </c>
      <c r="T143" s="103" t="n">
        <f aca="false">T144</f>
        <v>0</v>
      </c>
      <c r="U143" s="103" t="n">
        <f aca="false">U144</f>
        <v>0</v>
      </c>
      <c r="V143" s="103" t="n">
        <f aca="false">V144</f>
        <v>0</v>
      </c>
      <c r="W143" s="103" t="n">
        <f aca="false">W144</f>
        <v>0</v>
      </c>
      <c r="X143" s="103" t="n">
        <f aca="false">X144</f>
        <v>0</v>
      </c>
      <c r="Y143" s="103" t="n">
        <f aca="false">Y144</f>
        <v>0</v>
      </c>
      <c r="Z143" s="103" t="n">
        <f aca="false">Z144</f>
        <v>0</v>
      </c>
      <c r="AA143" s="103" t="n">
        <f aca="false">AA144</f>
        <v>0</v>
      </c>
      <c r="AB143" s="103" t="n">
        <f aca="false">AB144</f>
        <v>0</v>
      </c>
      <c r="AC143" s="103" t="n">
        <f aca="false">AC144</f>
        <v>0</v>
      </c>
      <c r="AD143" s="103" t="n">
        <f aca="false">AD144</f>
        <v>0</v>
      </c>
      <c r="AE143" s="103" t="n">
        <f aca="false">AE144</f>
        <v>0</v>
      </c>
      <c r="AF143" s="103" t="n">
        <f aca="false">AF144</f>
        <v>0</v>
      </c>
      <c r="AG143" s="103" t="n">
        <f aca="false">AG144</f>
        <v>0</v>
      </c>
    </row>
    <row r="144" customFormat="false" ht="30" hidden="false" customHeight="true" outlineLevel="0" collapsed="false">
      <c r="A144" s="4"/>
      <c r="B144" s="131" t="s">
        <v>140</v>
      </c>
      <c r="C144" s="90"/>
      <c r="D144" s="91" t="s">
        <v>136</v>
      </c>
      <c r="E144" s="91" t="s">
        <v>138</v>
      </c>
      <c r="F144" s="76" t="s">
        <v>99</v>
      </c>
      <c r="G144" s="76" t="s">
        <v>52</v>
      </c>
      <c r="H144" s="91" t="s">
        <v>141</v>
      </c>
      <c r="I144" s="128" t="n">
        <v>309218014</v>
      </c>
      <c r="J144" s="66" t="n">
        <f aca="false">M144+P144+S144</f>
        <v>174</v>
      </c>
      <c r="K144" s="66" t="n">
        <f aca="false">N144+Q144+T144</f>
        <v>20</v>
      </c>
      <c r="L144" s="66" t="n">
        <f aca="false">O144+R144+U144</f>
        <v>194</v>
      </c>
      <c r="M144" s="87" t="n">
        <v>174</v>
      </c>
      <c r="N144" s="87" t="n">
        <v>20</v>
      </c>
      <c r="O144" s="66" t="n">
        <f aca="false">M144+N144</f>
        <v>194</v>
      </c>
      <c r="P144" s="66"/>
      <c r="Q144" s="87"/>
      <c r="R144" s="66" t="n">
        <f aca="false">P144+Q144</f>
        <v>0</v>
      </c>
      <c r="S144" s="66" t="n">
        <f aca="false">Y144+AB144</f>
        <v>0</v>
      </c>
      <c r="T144" s="66" t="n">
        <f aca="false">Z144+AC144</f>
        <v>0</v>
      </c>
      <c r="U144" s="66" t="n">
        <f aca="false">AA144+AD144</f>
        <v>0</v>
      </c>
      <c r="V144" s="66"/>
      <c r="W144" s="87"/>
      <c r="X144" s="66" t="n">
        <f aca="false">V144+W144</f>
        <v>0</v>
      </c>
      <c r="Y144" s="66"/>
      <c r="Z144" s="87"/>
      <c r="AA144" s="66" t="n">
        <f aca="false">Y144+Z144</f>
        <v>0</v>
      </c>
      <c r="AB144" s="66"/>
      <c r="AC144" s="87"/>
      <c r="AD144" s="66" t="n">
        <f aca="false">AB144+AC144</f>
        <v>0</v>
      </c>
      <c r="AE144" s="66"/>
      <c r="AF144" s="87"/>
      <c r="AG144" s="66" t="n">
        <f aca="false">AE144+AF144</f>
        <v>0</v>
      </c>
    </row>
    <row r="145" customFormat="false" ht="15" hidden="false" customHeight="false" outlineLevel="0" collapsed="false">
      <c r="A145" s="4"/>
      <c r="B145" s="81"/>
      <c r="C145" s="81"/>
      <c r="D145" s="82"/>
      <c r="E145" s="82"/>
      <c r="F145" s="82"/>
      <c r="G145" s="82"/>
      <c r="H145" s="82"/>
      <c r="I145" s="83"/>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row>
    <row r="146" customFormat="false" ht="18.75" hidden="false" customHeight="false" outlineLevel="0" collapsed="false">
      <c r="A146" s="6" t="n">
        <v>5</v>
      </c>
      <c r="B146" s="68" t="s">
        <v>142</v>
      </c>
      <c r="C146" s="106"/>
      <c r="D146" s="70" t="s">
        <v>143</v>
      </c>
      <c r="E146" s="107"/>
      <c r="F146" s="107"/>
      <c r="G146" s="107"/>
      <c r="H146" s="107"/>
      <c r="I146" s="108"/>
      <c r="J146" s="73" t="n">
        <f aca="false">J147</f>
        <v>1834</v>
      </c>
      <c r="K146" s="73" t="n">
        <f aca="false">K147</f>
        <v>0</v>
      </c>
      <c r="L146" s="73" t="n">
        <f aca="false">L147</f>
        <v>1834</v>
      </c>
      <c r="M146" s="73" t="n">
        <f aca="false">M147</f>
        <v>1834</v>
      </c>
      <c r="N146" s="73" t="n">
        <f aca="false">N147</f>
        <v>0</v>
      </c>
      <c r="O146" s="73" t="n">
        <f aca="false">O147</f>
        <v>1834</v>
      </c>
      <c r="P146" s="73" t="n">
        <f aca="false">P147</f>
        <v>0</v>
      </c>
      <c r="Q146" s="73" t="n">
        <f aca="false">Q147</f>
        <v>0</v>
      </c>
      <c r="R146" s="73" t="n">
        <f aca="false">R147</f>
        <v>0</v>
      </c>
      <c r="S146" s="73" t="n">
        <f aca="false">S147</f>
        <v>0</v>
      </c>
      <c r="T146" s="73" t="n">
        <f aca="false">T147</f>
        <v>0</v>
      </c>
      <c r="U146" s="73" t="n">
        <f aca="false">U147</f>
        <v>0</v>
      </c>
      <c r="V146" s="73" t="n">
        <f aca="false">V147</f>
        <v>0</v>
      </c>
      <c r="W146" s="73" t="n">
        <f aca="false">W147</f>
        <v>0</v>
      </c>
      <c r="X146" s="73" t="n">
        <f aca="false">X147</f>
        <v>0</v>
      </c>
      <c r="Y146" s="73" t="n">
        <f aca="false">Y147</f>
        <v>0</v>
      </c>
      <c r="Z146" s="73" t="n">
        <f aca="false">Z147</f>
        <v>0</v>
      </c>
      <c r="AA146" s="73" t="n">
        <f aca="false">AA147</f>
        <v>0</v>
      </c>
      <c r="AB146" s="73" t="n">
        <f aca="false">AB147</f>
        <v>0</v>
      </c>
      <c r="AC146" s="73" t="n">
        <f aca="false">AC147</f>
        <v>0</v>
      </c>
      <c r="AD146" s="73" t="n">
        <f aca="false">AD147</f>
        <v>0</v>
      </c>
      <c r="AE146" s="73" t="n">
        <f aca="false">AE147</f>
        <v>0</v>
      </c>
      <c r="AF146" s="73" t="n">
        <f aca="false">AF147</f>
        <v>0</v>
      </c>
      <c r="AG146" s="73" t="n">
        <f aca="false">AG147</f>
        <v>0</v>
      </c>
    </row>
    <row r="147" customFormat="false" ht="15" hidden="false" customHeight="false" outlineLevel="0" collapsed="false">
      <c r="A147" s="6"/>
      <c r="B147" s="98" t="s">
        <v>144</v>
      </c>
      <c r="C147" s="98"/>
      <c r="D147" s="76" t="s">
        <v>143</v>
      </c>
      <c r="E147" s="77" t="n">
        <v>600</v>
      </c>
      <c r="F147" s="76" t="s">
        <v>52</v>
      </c>
      <c r="G147" s="76" t="s">
        <v>52</v>
      </c>
      <c r="H147" s="82"/>
      <c r="I147" s="128"/>
      <c r="J147" s="103" t="n">
        <f aca="false">J148+J151</f>
        <v>1834</v>
      </c>
      <c r="K147" s="103" t="n">
        <f aca="false">K148+K151</f>
        <v>0</v>
      </c>
      <c r="L147" s="103" t="n">
        <f aca="false">L148+L151</f>
        <v>1834</v>
      </c>
      <c r="M147" s="103" t="n">
        <f aca="false">M148+M151</f>
        <v>1834</v>
      </c>
      <c r="N147" s="103" t="n">
        <f aca="false">N148+N151</f>
        <v>0</v>
      </c>
      <c r="O147" s="103" t="n">
        <f aca="false">O148+O151</f>
        <v>1834</v>
      </c>
      <c r="P147" s="103" t="n">
        <f aca="false">P148+P151</f>
        <v>0</v>
      </c>
      <c r="Q147" s="103" t="n">
        <f aca="false">Q148+Q151</f>
        <v>0</v>
      </c>
      <c r="R147" s="103" t="n">
        <f aca="false">R148+R151</f>
        <v>0</v>
      </c>
      <c r="S147" s="103" t="n">
        <f aca="false">S148+S151</f>
        <v>0</v>
      </c>
      <c r="T147" s="103" t="n">
        <f aca="false">T148+T151</f>
        <v>0</v>
      </c>
      <c r="U147" s="103" t="n">
        <f aca="false">U148+U151</f>
        <v>0</v>
      </c>
      <c r="V147" s="103" t="n">
        <f aca="false">V148+V151</f>
        <v>0</v>
      </c>
      <c r="W147" s="103" t="n">
        <f aca="false">W148+W151</f>
        <v>0</v>
      </c>
      <c r="X147" s="103" t="n">
        <f aca="false">X148+X151</f>
        <v>0</v>
      </c>
      <c r="Y147" s="103" t="n">
        <f aca="false">Y148+Y151</f>
        <v>0</v>
      </c>
      <c r="Z147" s="103" t="n">
        <f aca="false">Z148+Z151</f>
        <v>0</v>
      </c>
      <c r="AA147" s="103" t="n">
        <f aca="false">AA148+AA151</f>
        <v>0</v>
      </c>
      <c r="AB147" s="103" t="n">
        <f aca="false">AB148+AB151</f>
        <v>0</v>
      </c>
      <c r="AC147" s="103" t="n">
        <f aca="false">AC148+AC151</f>
        <v>0</v>
      </c>
      <c r="AD147" s="103" t="n">
        <f aca="false">AD148+AD151</f>
        <v>0</v>
      </c>
      <c r="AE147" s="103" t="n">
        <f aca="false">AE148+AE151</f>
        <v>0</v>
      </c>
      <c r="AF147" s="103" t="n">
        <f aca="false">AF148+AF151</f>
        <v>0</v>
      </c>
      <c r="AG147" s="103" t="n">
        <f aca="false">AG148+AG151</f>
        <v>0</v>
      </c>
    </row>
    <row r="148" customFormat="false" ht="15" hidden="false" customHeight="false" outlineLevel="0" collapsed="false">
      <c r="A148" s="6"/>
      <c r="B148" s="98" t="s">
        <v>145</v>
      </c>
      <c r="C148" s="98"/>
      <c r="D148" s="76" t="s">
        <v>143</v>
      </c>
      <c r="E148" s="77" t="n">
        <v>600</v>
      </c>
      <c r="F148" s="76" t="s">
        <v>54</v>
      </c>
      <c r="G148" s="76" t="s">
        <v>52</v>
      </c>
      <c r="H148" s="82"/>
      <c r="I148" s="128"/>
      <c r="J148" s="103" t="n">
        <f aca="false">J149</f>
        <v>233</v>
      </c>
      <c r="K148" s="103" t="n">
        <f aca="false">K149</f>
        <v>-233</v>
      </c>
      <c r="L148" s="103" t="n">
        <f aca="false">L149</f>
        <v>0</v>
      </c>
      <c r="M148" s="103" t="n">
        <f aca="false">M149</f>
        <v>233</v>
      </c>
      <c r="N148" s="103" t="n">
        <f aca="false">N149</f>
        <v>-233</v>
      </c>
      <c r="O148" s="103" t="n">
        <f aca="false">O149</f>
        <v>0</v>
      </c>
      <c r="P148" s="103" t="n">
        <f aca="false">P149</f>
        <v>0</v>
      </c>
      <c r="Q148" s="103" t="n">
        <f aca="false">Q149</f>
        <v>0</v>
      </c>
      <c r="R148" s="103" t="n">
        <f aca="false">R149</f>
        <v>0</v>
      </c>
      <c r="S148" s="103" t="n">
        <f aca="false">S149</f>
        <v>0</v>
      </c>
      <c r="T148" s="103" t="n">
        <f aca="false">T149</f>
        <v>0</v>
      </c>
      <c r="U148" s="103" t="n">
        <f aca="false">U149</f>
        <v>0</v>
      </c>
      <c r="V148" s="103" t="n">
        <f aca="false">V149</f>
        <v>0</v>
      </c>
      <c r="W148" s="103" t="n">
        <f aca="false">W149</f>
        <v>0</v>
      </c>
      <c r="X148" s="103" t="n">
        <f aca="false">X149</f>
        <v>0</v>
      </c>
      <c r="Y148" s="103" t="n">
        <f aca="false">Y149</f>
        <v>0</v>
      </c>
      <c r="Z148" s="103" t="n">
        <f aca="false">Z149</f>
        <v>0</v>
      </c>
      <c r="AA148" s="103" t="n">
        <f aca="false">AA149</f>
        <v>0</v>
      </c>
      <c r="AB148" s="103" t="n">
        <f aca="false">AB149</f>
        <v>0</v>
      </c>
      <c r="AC148" s="103" t="n">
        <f aca="false">AC149</f>
        <v>0</v>
      </c>
      <c r="AD148" s="103" t="n">
        <f aca="false">AD149</f>
        <v>0</v>
      </c>
      <c r="AE148" s="103" t="n">
        <f aca="false">AE149</f>
        <v>0</v>
      </c>
      <c r="AF148" s="103" t="n">
        <f aca="false">AF149</f>
        <v>0</v>
      </c>
      <c r="AG148" s="103" t="n">
        <f aca="false">AG149</f>
        <v>0</v>
      </c>
    </row>
    <row r="149" customFormat="false" ht="15" hidden="false" customHeight="false" outlineLevel="0" collapsed="false">
      <c r="A149" s="6"/>
      <c r="B149" s="74" t="s">
        <v>92</v>
      </c>
      <c r="C149" s="98"/>
      <c r="D149" s="76" t="s">
        <v>143</v>
      </c>
      <c r="E149" s="77" t="n">
        <v>600</v>
      </c>
      <c r="F149" s="76" t="s">
        <v>54</v>
      </c>
      <c r="G149" s="76" t="s">
        <v>52</v>
      </c>
      <c r="H149" s="76" t="s">
        <v>93</v>
      </c>
      <c r="I149" s="128" t="n">
        <v>503600006</v>
      </c>
      <c r="J149" s="66" t="n">
        <f aca="false">M149+P149+S149</f>
        <v>233</v>
      </c>
      <c r="K149" s="66" t="n">
        <f aca="false">N149+Q149+T149</f>
        <v>-233</v>
      </c>
      <c r="L149" s="66" t="n">
        <f aca="false">O149+R149+U149</f>
        <v>0</v>
      </c>
      <c r="M149" s="87" t="n">
        <v>233</v>
      </c>
      <c r="N149" s="87" t="n">
        <v>-233</v>
      </c>
      <c r="O149" s="66" t="n">
        <f aca="false">M149+N149</f>
        <v>0</v>
      </c>
      <c r="P149" s="66"/>
      <c r="Q149" s="87"/>
      <c r="R149" s="66" t="n">
        <f aca="false">P149+Q149</f>
        <v>0</v>
      </c>
      <c r="S149" s="66" t="n">
        <f aca="false">Y149+AB149</f>
        <v>0</v>
      </c>
      <c r="T149" s="66" t="n">
        <f aca="false">Z149+AC149</f>
        <v>0</v>
      </c>
      <c r="U149" s="66" t="n">
        <f aca="false">AA149+AD149</f>
        <v>0</v>
      </c>
      <c r="V149" s="66"/>
      <c r="W149" s="87"/>
      <c r="X149" s="66" t="n">
        <f aca="false">V149+W149</f>
        <v>0</v>
      </c>
      <c r="Y149" s="66"/>
      <c r="Z149" s="87"/>
      <c r="AA149" s="66" t="n">
        <f aca="false">Y149+Z149</f>
        <v>0</v>
      </c>
      <c r="AB149" s="66"/>
      <c r="AC149" s="87"/>
      <c r="AD149" s="66" t="n">
        <f aca="false">AB149+AC149</f>
        <v>0</v>
      </c>
      <c r="AE149" s="66"/>
      <c r="AF149" s="87"/>
      <c r="AG149" s="66" t="n">
        <f aca="false">AE149+AF149</f>
        <v>0</v>
      </c>
    </row>
    <row r="150" customFormat="false" ht="15" hidden="false" customHeight="false" outlineLevel="0" collapsed="false">
      <c r="A150" s="6"/>
      <c r="B150" s="122"/>
      <c r="C150" s="122"/>
      <c r="D150" s="82"/>
      <c r="E150" s="82"/>
      <c r="F150" s="82"/>
      <c r="G150" s="82"/>
      <c r="H150" s="82"/>
      <c r="I150" s="102"/>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row>
    <row r="151" customFormat="false" ht="15.75" hidden="false" customHeight="false" outlineLevel="0" collapsed="false">
      <c r="A151" s="6"/>
      <c r="B151" s="139" t="s">
        <v>146</v>
      </c>
      <c r="C151" s="98"/>
      <c r="D151" s="76" t="s">
        <v>143</v>
      </c>
      <c r="E151" s="77" t="n">
        <v>600</v>
      </c>
      <c r="F151" s="76" t="s">
        <v>79</v>
      </c>
      <c r="G151" s="76" t="s">
        <v>52</v>
      </c>
      <c r="H151" s="76"/>
      <c r="I151" s="128"/>
      <c r="J151" s="103" t="n">
        <f aca="false">J152+J154</f>
        <v>1601</v>
      </c>
      <c r="K151" s="103" t="n">
        <f aca="false">K152+K154</f>
        <v>233</v>
      </c>
      <c r="L151" s="103" t="n">
        <f aca="false">L152+L154</f>
        <v>1834</v>
      </c>
      <c r="M151" s="103" t="n">
        <f aca="false">M152+M154</f>
        <v>1601</v>
      </c>
      <c r="N151" s="103" t="n">
        <f aca="false">N152+N154</f>
        <v>233</v>
      </c>
      <c r="O151" s="103" t="n">
        <f aca="false">O152+O154</f>
        <v>1834</v>
      </c>
      <c r="P151" s="103" t="n">
        <f aca="false">P152+P154</f>
        <v>0</v>
      </c>
      <c r="Q151" s="103" t="n">
        <f aca="false">Q152+Q154</f>
        <v>0</v>
      </c>
      <c r="R151" s="103" t="n">
        <f aca="false">R152+R154</f>
        <v>0</v>
      </c>
      <c r="S151" s="103" t="n">
        <f aca="false">S152+S154</f>
        <v>0</v>
      </c>
      <c r="T151" s="103" t="n">
        <f aca="false">T152+T154</f>
        <v>0</v>
      </c>
      <c r="U151" s="103" t="n">
        <f aca="false">U152+U154</f>
        <v>0</v>
      </c>
      <c r="V151" s="103" t="n">
        <f aca="false">V152+V154</f>
        <v>0</v>
      </c>
      <c r="W151" s="103" t="n">
        <f aca="false">W152+W154</f>
        <v>0</v>
      </c>
      <c r="X151" s="103" t="n">
        <f aca="false">X152+X154</f>
        <v>0</v>
      </c>
      <c r="Y151" s="103" t="n">
        <f aca="false">Y152+Y154</f>
        <v>0</v>
      </c>
      <c r="Z151" s="103" t="n">
        <f aca="false">Z152+Z154</f>
        <v>0</v>
      </c>
      <c r="AA151" s="103" t="n">
        <f aca="false">AA152+AA154</f>
        <v>0</v>
      </c>
      <c r="AB151" s="103" t="n">
        <f aca="false">AB152+AB154</f>
        <v>0</v>
      </c>
      <c r="AC151" s="103" t="n">
        <f aca="false">AC152+AC154</f>
        <v>0</v>
      </c>
      <c r="AD151" s="103" t="n">
        <f aca="false">AD152+AD154</f>
        <v>0</v>
      </c>
      <c r="AE151" s="103" t="n">
        <f aca="false">AE152+AE154</f>
        <v>0</v>
      </c>
      <c r="AF151" s="103" t="n">
        <f aca="false">AF152+AF154</f>
        <v>0</v>
      </c>
      <c r="AG151" s="103" t="n">
        <f aca="false">AG152+AG154</f>
        <v>0</v>
      </c>
    </row>
    <row r="152" customFormat="false" ht="15" hidden="false" customHeight="false" outlineLevel="0" collapsed="false">
      <c r="A152" s="6"/>
      <c r="B152" s="74" t="s">
        <v>92</v>
      </c>
      <c r="C152" s="98"/>
      <c r="D152" s="76" t="s">
        <v>143</v>
      </c>
      <c r="E152" s="77" t="n">
        <v>600</v>
      </c>
      <c r="F152" s="76" t="s">
        <v>79</v>
      </c>
      <c r="G152" s="76" t="s">
        <v>52</v>
      </c>
      <c r="H152" s="76" t="s">
        <v>93</v>
      </c>
      <c r="I152" s="128" t="n">
        <v>503600006</v>
      </c>
      <c r="J152" s="66" t="n">
        <f aca="false">M152+P152+S152</f>
        <v>1601</v>
      </c>
      <c r="K152" s="66" t="n">
        <f aca="false">N152+Q152+T152</f>
        <v>-1601</v>
      </c>
      <c r="L152" s="66" t="n">
        <f aca="false">O152+R152+U152</f>
        <v>0</v>
      </c>
      <c r="M152" s="87" t="n">
        <v>1601</v>
      </c>
      <c r="N152" s="87" t="n">
        <v>-1601</v>
      </c>
      <c r="O152" s="66" t="n">
        <f aca="false">M152+N152</f>
        <v>0</v>
      </c>
      <c r="P152" s="66"/>
      <c r="Q152" s="87"/>
      <c r="R152" s="66" t="n">
        <f aca="false">P152+Q152</f>
        <v>0</v>
      </c>
      <c r="S152" s="66" t="n">
        <f aca="false">Y152+AB152</f>
        <v>0</v>
      </c>
      <c r="T152" s="66" t="n">
        <f aca="false">Z152+AC152</f>
        <v>0</v>
      </c>
      <c r="U152" s="66" t="n">
        <f aca="false">AA152+AD152</f>
        <v>0</v>
      </c>
      <c r="V152" s="66"/>
      <c r="W152" s="87"/>
      <c r="X152" s="66" t="n">
        <f aca="false">V152+W152</f>
        <v>0</v>
      </c>
      <c r="Y152" s="66"/>
      <c r="Z152" s="87"/>
      <c r="AA152" s="66" t="n">
        <f aca="false">Y152+Z152</f>
        <v>0</v>
      </c>
      <c r="AB152" s="66"/>
      <c r="AC152" s="87"/>
      <c r="AD152" s="66" t="n">
        <f aca="false">AB152+AC152</f>
        <v>0</v>
      </c>
      <c r="AE152" s="66"/>
      <c r="AF152" s="87"/>
      <c r="AG152" s="66" t="n">
        <f aca="false">AE152+AF152</f>
        <v>0</v>
      </c>
    </row>
    <row r="153" customFormat="false" ht="15" hidden="false" customHeight="false" outlineLevel="0" collapsed="false">
      <c r="A153" s="6"/>
      <c r="B153" s="74"/>
      <c r="C153" s="98"/>
      <c r="D153" s="76"/>
      <c r="E153" s="77"/>
      <c r="F153" s="76"/>
      <c r="G153" s="76"/>
      <c r="H153" s="76"/>
      <c r="I153" s="128"/>
      <c r="J153" s="66"/>
      <c r="K153" s="66"/>
      <c r="L153" s="66"/>
      <c r="M153" s="87"/>
      <c r="N153" s="87"/>
      <c r="O153" s="66"/>
      <c r="P153" s="66"/>
      <c r="Q153" s="87"/>
      <c r="R153" s="66"/>
      <c r="S153" s="66"/>
      <c r="T153" s="66"/>
      <c r="U153" s="66"/>
      <c r="V153" s="66"/>
      <c r="W153" s="87"/>
      <c r="X153" s="66"/>
      <c r="Y153" s="66"/>
      <c r="Z153" s="87"/>
      <c r="AA153" s="66"/>
      <c r="AB153" s="66"/>
      <c r="AC153" s="87"/>
      <c r="AD153" s="66"/>
      <c r="AE153" s="66"/>
      <c r="AF153" s="87"/>
      <c r="AG153" s="66"/>
    </row>
    <row r="154" customFormat="false" ht="15" hidden="false" customHeight="false" outlineLevel="0" collapsed="false">
      <c r="A154" s="6"/>
      <c r="B154" s="125" t="s">
        <v>55</v>
      </c>
      <c r="C154" s="75"/>
      <c r="D154" s="76" t="s">
        <v>143</v>
      </c>
      <c r="E154" s="76" t="s">
        <v>147</v>
      </c>
      <c r="F154" s="76" t="s">
        <v>79</v>
      </c>
      <c r="G154" s="76" t="s">
        <v>52</v>
      </c>
      <c r="H154" s="76" t="s">
        <v>56</v>
      </c>
      <c r="I154" s="128" t="n">
        <v>503600500</v>
      </c>
      <c r="J154" s="66" t="n">
        <f aca="false">M154+P154+S154</f>
        <v>0</v>
      </c>
      <c r="K154" s="66" t="n">
        <f aca="false">N154+Q154+T154</f>
        <v>1834</v>
      </c>
      <c r="L154" s="66" t="n">
        <f aca="false">O154+R154+U154</f>
        <v>1834</v>
      </c>
      <c r="M154" s="87"/>
      <c r="N154" s="87" t="n">
        <v>1834</v>
      </c>
      <c r="O154" s="66" t="n">
        <f aca="false">M154+N154</f>
        <v>1834</v>
      </c>
      <c r="P154" s="66"/>
      <c r="Q154" s="87"/>
      <c r="R154" s="66" t="n">
        <f aca="false">P154+Q154</f>
        <v>0</v>
      </c>
      <c r="S154" s="66" t="n">
        <f aca="false">Y154+AB154</f>
        <v>0</v>
      </c>
      <c r="T154" s="66" t="n">
        <f aca="false">Z154+AC154</f>
        <v>0</v>
      </c>
      <c r="U154" s="66" t="n">
        <f aca="false">AA154+AD154</f>
        <v>0</v>
      </c>
      <c r="V154" s="66"/>
      <c r="W154" s="87"/>
      <c r="X154" s="66" t="n">
        <f aca="false">V154+W154</f>
        <v>0</v>
      </c>
      <c r="Y154" s="66"/>
      <c r="Z154" s="87"/>
      <c r="AA154" s="66" t="n">
        <f aca="false">Y154+Z154</f>
        <v>0</v>
      </c>
      <c r="AB154" s="66"/>
      <c r="AC154" s="87"/>
      <c r="AD154" s="66" t="n">
        <f aca="false">AB154+AC154</f>
        <v>0</v>
      </c>
      <c r="AE154" s="66"/>
      <c r="AF154" s="87"/>
      <c r="AG154" s="66" t="n">
        <f aca="false">AE154+AF154</f>
        <v>0</v>
      </c>
    </row>
    <row r="155" customFormat="false" ht="15" hidden="false" customHeight="false" outlineLevel="0" collapsed="false">
      <c r="A155" s="6"/>
      <c r="B155" s="74"/>
      <c r="C155" s="98"/>
      <c r="D155" s="76"/>
      <c r="E155" s="77"/>
      <c r="F155" s="76"/>
      <c r="G155" s="76"/>
      <c r="H155" s="76"/>
      <c r="I155" s="128"/>
      <c r="J155" s="66"/>
      <c r="K155" s="66"/>
      <c r="L155" s="66"/>
      <c r="M155" s="87"/>
      <c r="N155" s="87"/>
      <c r="O155" s="66"/>
      <c r="P155" s="66"/>
      <c r="Q155" s="87"/>
      <c r="R155" s="66"/>
      <c r="S155" s="66"/>
      <c r="T155" s="66"/>
      <c r="U155" s="66"/>
      <c r="V155" s="66"/>
      <c r="W155" s="87"/>
      <c r="X155" s="66"/>
      <c r="Y155" s="66"/>
      <c r="Z155" s="87"/>
      <c r="AA155" s="66"/>
      <c r="AB155" s="66"/>
      <c r="AC155" s="87"/>
      <c r="AD155" s="66"/>
      <c r="AE155" s="66"/>
      <c r="AF155" s="87"/>
      <c r="AG155" s="66"/>
    </row>
    <row r="156" customFormat="false" ht="18.75" hidden="false" customHeight="false" outlineLevel="0" collapsed="false">
      <c r="A156" s="4" t="n">
        <v>8</v>
      </c>
      <c r="B156" s="68" t="s">
        <v>148</v>
      </c>
      <c r="C156" s="69"/>
      <c r="D156" s="70" t="s">
        <v>149</v>
      </c>
      <c r="E156" s="107"/>
      <c r="F156" s="107"/>
      <c r="G156" s="107"/>
      <c r="H156" s="107"/>
      <c r="I156" s="108"/>
      <c r="J156" s="73" t="n">
        <f aca="false">J157</f>
        <v>310</v>
      </c>
      <c r="K156" s="73" t="n">
        <f aca="false">K157</f>
        <v>0</v>
      </c>
      <c r="L156" s="73" t="n">
        <f aca="false">L157</f>
        <v>310</v>
      </c>
      <c r="M156" s="73" t="n">
        <f aca="false">M157</f>
        <v>310</v>
      </c>
      <c r="N156" s="73" t="n">
        <f aca="false">N157</f>
        <v>0</v>
      </c>
      <c r="O156" s="73" t="n">
        <f aca="false">O157</f>
        <v>310</v>
      </c>
      <c r="P156" s="73" t="n">
        <f aca="false">P157</f>
        <v>0</v>
      </c>
      <c r="Q156" s="73" t="n">
        <f aca="false">Q157</f>
        <v>0</v>
      </c>
      <c r="R156" s="73" t="n">
        <f aca="false">R157</f>
        <v>0</v>
      </c>
      <c r="S156" s="73" t="n">
        <f aca="false">S157</f>
        <v>0</v>
      </c>
      <c r="T156" s="73" t="n">
        <f aca="false">T157</f>
        <v>0</v>
      </c>
      <c r="U156" s="73" t="n">
        <f aca="false">U157</f>
        <v>0</v>
      </c>
      <c r="V156" s="73" t="n">
        <f aca="false">V157</f>
        <v>0</v>
      </c>
      <c r="W156" s="73" t="n">
        <f aca="false">W157</f>
        <v>0</v>
      </c>
      <c r="X156" s="73" t="n">
        <f aca="false">X157</f>
        <v>0</v>
      </c>
      <c r="Y156" s="73" t="n">
        <f aca="false">Y157</f>
        <v>0</v>
      </c>
      <c r="Z156" s="73" t="n">
        <f aca="false">Z157</f>
        <v>0</v>
      </c>
      <c r="AA156" s="73" t="n">
        <f aca="false">AA157</f>
        <v>0</v>
      </c>
      <c r="AB156" s="73" t="n">
        <f aca="false">AB157</f>
        <v>0</v>
      </c>
      <c r="AC156" s="73" t="n">
        <f aca="false">AC157</f>
        <v>0</v>
      </c>
      <c r="AD156" s="73" t="n">
        <f aca="false">AD157</f>
        <v>0</v>
      </c>
      <c r="AE156" s="73" t="n">
        <f aca="false">AE157</f>
        <v>0</v>
      </c>
      <c r="AF156" s="73" t="n">
        <f aca="false">AF157</f>
        <v>0</v>
      </c>
      <c r="AG156" s="73" t="n">
        <f aca="false">AG157</f>
        <v>0</v>
      </c>
    </row>
    <row r="157" customFormat="false" ht="30" hidden="false" customHeight="false" outlineLevel="0" collapsed="false">
      <c r="A157" s="84"/>
      <c r="B157" s="98" t="s">
        <v>150</v>
      </c>
      <c r="C157" s="129"/>
      <c r="D157" s="91" t="s">
        <v>149</v>
      </c>
      <c r="E157" s="91" t="s">
        <v>151</v>
      </c>
      <c r="F157" s="76" t="s">
        <v>52</v>
      </c>
      <c r="G157" s="76" t="s">
        <v>52</v>
      </c>
      <c r="H157" s="91"/>
      <c r="I157" s="88"/>
      <c r="J157" s="103" t="n">
        <f aca="false">J158</f>
        <v>310</v>
      </c>
      <c r="K157" s="103" t="n">
        <f aca="false">K158</f>
        <v>0</v>
      </c>
      <c r="L157" s="103" t="n">
        <f aca="false">L158</f>
        <v>310</v>
      </c>
      <c r="M157" s="103" t="n">
        <f aca="false">M159</f>
        <v>310</v>
      </c>
      <c r="N157" s="103" t="n">
        <f aca="false">N159</f>
        <v>0</v>
      </c>
      <c r="O157" s="103" t="n">
        <f aca="false">O159</f>
        <v>310</v>
      </c>
      <c r="P157" s="103" t="n">
        <f aca="false">P159</f>
        <v>0</v>
      </c>
      <c r="Q157" s="103" t="n">
        <f aca="false">Q159</f>
        <v>0</v>
      </c>
      <c r="R157" s="103" t="n">
        <f aca="false">R159</f>
        <v>0</v>
      </c>
      <c r="S157" s="103" t="n">
        <f aca="false">S159</f>
        <v>0</v>
      </c>
      <c r="T157" s="103" t="n">
        <f aca="false">T159</f>
        <v>0</v>
      </c>
      <c r="U157" s="103" t="n">
        <f aca="false">U159</f>
        <v>0</v>
      </c>
      <c r="V157" s="103" t="n">
        <f aca="false">V159</f>
        <v>0</v>
      </c>
      <c r="W157" s="103" t="n">
        <f aca="false">W159</f>
        <v>0</v>
      </c>
      <c r="X157" s="103" t="n">
        <f aca="false">X159</f>
        <v>0</v>
      </c>
      <c r="Y157" s="103" t="n">
        <f aca="false">Y159</f>
        <v>0</v>
      </c>
      <c r="Z157" s="103" t="n">
        <f aca="false">Z159</f>
        <v>0</v>
      </c>
      <c r="AA157" s="103" t="n">
        <f aca="false">AA159</f>
        <v>0</v>
      </c>
      <c r="AB157" s="103" t="n">
        <f aca="false">AB159</f>
        <v>0</v>
      </c>
      <c r="AC157" s="103" t="n">
        <f aca="false">AC159</f>
        <v>0</v>
      </c>
      <c r="AD157" s="103" t="n">
        <f aca="false">AD159</f>
        <v>0</v>
      </c>
      <c r="AE157" s="103" t="n">
        <f aca="false">AE159</f>
        <v>0</v>
      </c>
      <c r="AF157" s="103" t="n">
        <f aca="false">AF159</f>
        <v>0</v>
      </c>
      <c r="AG157" s="103" t="n">
        <f aca="false">AG159</f>
        <v>0</v>
      </c>
    </row>
    <row r="158" customFormat="false" ht="30" hidden="false" customHeight="false" outlineLevel="0" collapsed="false">
      <c r="A158" s="84"/>
      <c r="B158" s="98" t="s">
        <v>152</v>
      </c>
      <c r="C158" s="129"/>
      <c r="D158" s="91" t="s">
        <v>149</v>
      </c>
      <c r="E158" s="91" t="s">
        <v>151</v>
      </c>
      <c r="F158" s="76" t="s">
        <v>129</v>
      </c>
      <c r="G158" s="76" t="s">
        <v>52</v>
      </c>
      <c r="H158" s="91"/>
      <c r="I158" s="88"/>
      <c r="J158" s="103" t="n">
        <f aca="false">J159</f>
        <v>310</v>
      </c>
      <c r="K158" s="103" t="n">
        <f aca="false">K159</f>
        <v>0</v>
      </c>
      <c r="L158" s="103" t="n">
        <f aca="false">L159</f>
        <v>310</v>
      </c>
      <c r="M158" s="103" t="n">
        <f aca="false">M159</f>
        <v>310</v>
      </c>
      <c r="N158" s="103" t="n">
        <f aca="false">N159</f>
        <v>0</v>
      </c>
      <c r="O158" s="103" t="n">
        <f aca="false">O159</f>
        <v>310</v>
      </c>
      <c r="P158" s="103" t="n">
        <f aca="false">P159</f>
        <v>0</v>
      </c>
      <c r="Q158" s="103" t="n">
        <f aca="false">Q159</f>
        <v>0</v>
      </c>
      <c r="R158" s="103" t="n">
        <f aca="false">R159</f>
        <v>0</v>
      </c>
      <c r="S158" s="103" t="n">
        <f aca="false">S159</f>
        <v>0</v>
      </c>
      <c r="T158" s="103" t="n">
        <f aca="false">T159</f>
        <v>0</v>
      </c>
      <c r="U158" s="103" t="n">
        <f aca="false">U159</f>
        <v>0</v>
      </c>
      <c r="V158" s="103" t="n">
        <f aca="false">V159</f>
        <v>0</v>
      </c>
      <c r="W158" s="103" t="n">
        <f aca="false">W159</f>
        <v>0</v>
      </c>
      <c r="X158" s="103" t="n">
        <f aca="false">X159</f>
        <v>0</v>
      </c>
      <c r="Y158" s="103" t="n">
        <f aca="false">Y159</f>
        <v>0</v>
      </c>
      <c r="Z158" s="103" t="n">
        <f aca="false">Z159</f>
        <v>0</v>
      </c>
      <c r="AA158" s="103" t="n">
        <f aca="false">AA159</f>
        <v>0</v>
      </c>
      <c r="AB158" s="103" t="n">
        <f aca="false">AB159</f>
        <v>0</v>
      </c>
      <c r="AC158" s="103" t="n">
        <f aca="false">AC159</f>
        <v>0</v>
      </c>
      <c r="AD158" s="103" t="n">
        <f aca="false">AD159</f>
        <v>0</v>
      </c>
      <c r="AE158" s="103" t="n">
        <f aca="false">AE159</f>
        <v>0</v>
      </c>
      <c r="AF158" s="103" t="n">
        <f aca="false">AF159</f>
        <v>0</v>
      </c>
      <c r="AG158" s="103" t="n">
        <f aca="false">AG159</f>
        <v>0</v>
      </c>
    </row>
    <row r="159" customFormat="false" ht="15" hidden="false" customHeight="false" outlineLevel="0" collapsed="false">
      <c r="A159" s="84"/>
      <c r="B159" s="140" t="s">
        <v>80</v>
      </c>
      <c r="C159" s="90"/>
      <c r="D159" s="91" t="s">
        <v>149</v>
      </c>
      <c r="E159" s="91" t="s">
        <v>151</v>
      </c>
      <c r="F159" s="76" t="s">
        <v>129</v>
      </c>
      <c r="G159" s="76" t="s">
        <v>52</v>
      </c>
      <c r="H159" s="91" t="s">
        <v>81</v>
      </c>
      <c r="I159" s="110" t="n">
        <v>801450013</v>
      </c>
      <c r="J159" s="66" t="n">
        <f aca="false">M159+P159+S159</f>
        <v>310</v>
      </c>
      <c r="K159" s="66" t="n">
        <f aca="false">N159+Q159+T159</f>
        <v>0</v>
      </c>
      <c r="L159" s="66" t="n">
        <f aca="false">O159+R159+U159</f>
        <v>310</v>
      </c>
      <c r="M159" s="87" t="n">
        <v>310</v>
      </c>
      <c r="N159" s="87"/>
      <c r="O159" s="66" t="n">
        <f aca="false">M159+N159</f>
        <v>310</v>
      </c>
      <c r="P159" s="66"/>
      <c r="Q159" s="87"/>
      <c r="R159" s="66" t="n">
        <f aca="false">P159+Q159</f>
        <v>0</v>
      </c>
      <c r="S159" s="66" t="n">
        <f aca="false">Y159+AB159</f>
        <v>0</v>
      </c>
      <c r="T159" s="66" t="n">
        <f aca="false">Z159+AC159</f>
        <v>0</v>
      </c>
      <c r="U159" s="66" t="n">
        <f aca="false">AA159+AD159</f>
        <v>0</v>
      </c>
      <c r="V159" s="66"/>
      <c r="W159" s="87"/>
      <c r="X159" s="66" t="n">
        <f aca="false">V159+W159</f>
        <v>0</v>
      </c>
      <c r="Y159" s="66"/>
      <c r="Z159" s="87"/>
      <c r="AA159" s="66" t="n">
        <f aca="false">Y159+Z159</f>
        <v>0</v>
      </c>
      <c r="AB159" s="66"/>
      <c r="AC159" s="87"/>
      <c r="AD159" s="66" t="n">
        <f aca="false">AB159+AC159</f>
        <v>0</v>
      </c>
      <c r="AE159" s="66"/>
      <c r="AF159" s="87"/>
      <c r="AG159" s="66" t="n">
        <f aca="false">AE159+AF159</f>
        <v>0</v>
      </c>
    </row>
    <row r="160" customFormat="false" ht="15" hidden="true" customHeight="false" outlineLevel="0" collapsed="false">
      <c r="A160" s="4" t="n">
        <v>300</v>
      </c>
      <c r="B160" s="81" t="s">
        <v>153</v>
      </c>
      <c r="C160" s="81"/>
      <c r="D160" s="82" t="s">
        <v>149</v>
      </c>
      <c r="E160" s="82" t="s">
        <v>151</v>
      </c>
      <c r="F160" s="82" t="s">
        <v>129</v>
      </c>
      <c r="G160" s="82" t="s">
        <v>52</v>
      </c>
      <c r="H160" s="82" t="s">
        <v>81</v>
      </c>
      <c r="I160" s="128"/>
      <c r="J160" s="66" t="e">
        <f aca="false">SUM(J162:J162)</f>
        <v>#REF!</v>
      </c>
      <c r="K160" s="66" t="n">
        <f aca="false">SUM(K162:K162)</f>
        <v>0</v>
      </c>
      <c r="L160" s="66" t="n">
        <f aca="false">SUM(L162:L162)</f>
        <v>0</v>
      </c>
      <c r="M160" s="66" t="n">
        <f aca="false">SUM(M162:M162)</f>
        <v>0</v>
      </c>
      <c r="N160" s="66" t="n">
        <f aca="false">SUM(N162:N162)</f>
        <v>0</v>
      </c>
      <c r="O160" s="66" t="n">
        <f aca="false">SUM(O162:O162)</f>
        <v>0</v>
      </c>
      <c r="P160" s="66" t="n">
        <f aca="false">SUM(P162:P162)</f>
        <v>0</v>
      </c>
      <c r="Q160" s="66" t="n">
        <f aca="false">SUM(Q162:Q162)</f>
        <v>0</v>
      </c>
      <c r="R160" s="66" t="n">
        <f aca="false">SUM(R162:R162)</f>
        <v>0</v>
      </c>
      <c r="S160" s="66" t="e">
        <f aca="false">SUM(S162:S162)</f>
        <v>#REF!</v>
      </c>
      <c r="T160" s="66" t="n">
        <f aca="false">SUM(T162:T162)</f>
        <v>0</v>
      </c>
      <c r="U160" s="66" t="n">
        <f aca="false">SUM(U162:U162)</f>
        <v>0</v>
      </c>
      <c r="V160" s="66" t="n">
        <f aca="false">SUM(V162:V162)</f>
        <v>0</v>
      </c>
      <c r="W160" s="66" t="n">
        <f aca="false">SUM(W162:W162)</f>
        <v>0</v>
      </c>
      <c r="X160" s="66" t="n">
        <f aca="false">SUM(X162:X162)</f>
        <v>0</v>
      </c>
      <c r="Y160" s="66" t="e">
        <f aca="false">SUM(Y162:Y162)</f>
        <v>#REF!</v>
      </c>
      <c r="Z160" s="66" t="n">
        <f aca="false">SUM(Z162:Z162)</f>
        <v>0</v>
      </c>
      <c r="AA160" s="66" t="n">
        <f aca="false">SUM(AA162:AA162)</f>
        <v>0</v>
      </c>
      <c r="AB160" s="66" t="e">
        <f aca="false">SUM(AB162:AB162)</f>
        <v>#REF!</v>
      </c>
      <c r="AC160" s="66" t="n">
        <f aca="false">SUM(AC162:AC162)</f>
        <v>0</v>
      </c>
      <c r="AD160" s="66" t="n">
        <f aca="false">SUM(AD162:AD162)</f>
        <v>0</v>
      </c>
      <c r="AE160" s="66" t="e">
        <f aca="false">SUM(AE162:AE162)</f>
        <v>#REF!</v>
      </c>
      <c r="AF160" s="66" t="n">
        <f aca="false">SUM(AF162:AF162)</f>
        <v>0</v>
      </c>
      <c r="AG160" s="66" t="n">
        <f aca="false">SUM(AG162:AG162)</f>
        <v>0</v>
      </c>
    </row>
    <row r="161" customFormat="false" ht="15" hidden="true" customHeight="false" outlineLevel="0" collapsed="false">
      <c r="A161" s="4"/>
      <c r="B161" s="81" t="s">
        <v>154</v>
      </c>
      <c r="C161" s="81"/>
      <c r="D161" s="82"/>
      <c r="E161" s="82"/>
      <c r="F161" s="82"/>
      <c r="G161" s="82"/>
      <c r="H161" s="82"/>
      <c r="I161" s="83"/>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row>
    <row r="162" customFormat="false" ht="15" hidden="true" customHeight="false" outlineLevel="0" collapsed="false">
      <c r="A162" s="4" t="n">
        <v>310</v>
      </c>
      <c r="B162" s="81" t="s">
        <v>155</v>
      </c>
      <c r="C162" s="81"/>
      <c r="D162" s="82" t="s">
        <v>149</v>
      </c>
      <c r="E162" s="82" t="s">
        <v>151</v>
      </c>
      <c r="F162" s="82" t="s">
        <v>129</v>
      </c>
      <c r="G162" s="82" t="s">
        <v>52</v>
      </c>
      <c r="H162" s="82" t="s">
        <v>81</v>
      </c>
      <c r="I162" s="83"/>
      <c r="J162" s="66" t="e">
        <f aca="false">M162+P162+S162</f>
        <v>#REF!</v>
      </c>
      <c r="K162" s="66" t="n">
        <f aca="false">N162+Q162+T162</f>
        <v>0</v>
      </c>
      <c r="L162" s="66" t="n">
        <f aca="false">O162+R162+U162</f>
        <v>0</v>
      </c>
      <c r="M162" s="66"/>
      <c r="N162" s="66"/>
      <c r="O162" s="66"/>
      <c r="P162" s="66"/>
      <c r="Q162" s="66"/>
      <c r="R162" s="66"/>
      <c r="S162" s="66" t="e">
        <f aca="false">Y162+AB162</f>
        <v>#REF!</v>
      </c>
      <c r="T162" s="66" t="n">
        <f aca="false">Z162+AC162</f>
        <v>0</v>
      </c>
      <c r="U162" s="66" t="n">
        <f aca="false">AA162+AD162</f>
        <v>0</v>
      </c>
      <c r="V162" s="66"/>
      <c r="W162" s="66"/>
      <c r="X162" s="66"/>
      <c r="Y162" s="66" t="e">
        <f aca="false">#REF!+#REF!+#REF!+#REF!+#REF!+#REF!+#REF!+#REF!+#REF!+#REF!+#REF!+#REF!+#REF!+#REF!</f>
        <v>#REF!</v>
      </c>
      <c r="Z162" s="66"/>
      <c r="AA162" s="66"/>
      <c r="AB162" s="66" t="e">
        <f aca="false">#REF!+#REF!+#REF!+#REF!+#REF!+#REF!+#REF!+#REF!+#REF!+#REF!+#REF!+#REF!+#REF!</f>
        <v>#REF!</v>
      </c>
      <c r="AC162" s="66"/>
      <c r="AD162" s="66"/>
      <c r="AE162" s="66" t="e">
        <f aca="false">#REF!+#REF!+#REF!+#REF!+AH162+AI162+AJ162+AK162+AL162+AM162+AN162+AO162+AP162+AQ162</f>
        <v>#REF!</v>
      </c>
      <c r="AF162" s="66"/>
      <c r="AG162" s="66"/>
    </row>
    <row r="163" customFormat="false" ht="15" hidden="false" customHeight="false" outlineLevel="0" collapsed="false">
      <c r="A163" s="4"/>
      <c r="B163" s="81"/>
      <c r="C163" s="81"/>
      <c r="D163" s="82"/>
      <c r="E163" s="82"/>
      <c r="F163" s="82"/>
      <c r="G163" s="82"/>
      <c r="H163" s="82"/>
      <c r="I163" s="128"/>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row>
    <row r="164" customFormat="false" ht="18.75" hidden="false" customHeight="false" outlineLevel="0" collapsed="false">
      <c r="A164" s="4" t="n">
        <v>9</v>
      </c>
      <c r="B164" s="97" t="s">
        <v>156</v>
      </c>
      <c r="C164" s="69"/>
      <c r="D164" s="70" t="s">
        <v>157</v>
      </c>
      <c r="E164" s="107"/>
      <c r="F164" s="107"/>
      <c r="G164" s="107"/>
      <c r="H164" s="107"/>
      <c r="I164" s="118"/>
      <c r="J164" s="73" t="n">
        <f aca="false">J165</f>
        <v>114</v>
      </c>
      <c r="K164" s="73" t="n">
        <f aca="false">K165</f>
        <v>0</v>
      </c>
      <c r="L164" s="73" t="n">
        <f aca="false">L165</f>
        <v>114</v>
      </c>
      <c r="M164" s="73" t="n">
        <f aca="false">M165</f>
        <v>114</v>
      </c>
      <c r="N164" s="73" t="n">
        <f aca="false">N165</f>
        <v>0</v>
      </c>
      <c r="O164" s="73" t="n">
        <f aca="false">O165</f>
        <v>114</v>
      </c>
      <c r="P164" s="73" t="n">
        <f aca="false">P165</f>
        <v>0</v>
      </c>
      <c r="Q164" s="73" t="n">
        <f aca="false">Q165</f>
        <v>0</v>
      </c>
      <c r="R164" s="73" t="n">
        <f aca="false">R165</f>
        <v>0</v>
      </c>
      <c r="S164" s="73" t="n">
        <f aca="false">S165</f>
        <v>0</v>
      </c>
      <c r="T164" s="73" t="n">
        <f aca="false">T165</f>
        <v>0</v>
      </c>
      <c r="U164" s="73" t="n">
        <f aca="false">U165</f>
        <v>0</v>
      </c>
      <c r="V164" s="73" t="n">
        <f aca="false">V165</f>
        <v>0</v>
      </c>
      <c r="W164" s="73" t="n">
        <f aca="false">W165</f>
        <v>0</v>
      </c>
      <c r="X164" s="73" t="n">
        <f aca="false">X165</f>
        <v>0</v>
      </c>
      <c r="Y164" s="73" t="n">
        <f aca="false">Y165</f>
        <v>0</v>
      </c>
      <c r="Z164" s="73" t="n">
        <f aca="false">Z165</f>
        <v>0</v>
      </c>
      <c r="AA164" s="73" t="n">
        <f aca="false">AA165</f>
        <v>0</v>
      </c>
      <c r="AB164" s="73" t="n">
        <f aca="false">AB165</f>
        <v>0</v>
      </c>
      <c r="AC164" s="73" t="n">
        <f aca="false">AC165</f>
        <v>0</v>
      </c>
      <c r="AD164" s="73" t="n">
        <f aca="false">AD165</f>
        <v>0</v>
      </c>
      <c r="AE164" s="73" t="n">
        <f aca="false">AE165</f>
        <v>0</v>
      </c>
      <c r="AF164" s="73" t="n">
        <f aca="false">AF165</f>
        <v>0</v>
      </c>
      <c r="AG164" s="73" t="n">
        <f aca="false">AG165</f>
        <v>0</v>
      </c>
    </row>
    <row r="165" customFormat="false" ht="15" hidden="false" customHeight="false" outlineLevel="0" collapsed="false">
      <c r="A165" s="84"/>
      <c r="B165" s="90" t="s">
        <v>158</v>
      </c>
      <c r="C165" s="90"/>
      <c r="D165" s="91" t="s">
        <v>157</v>
      </c>
      <c r="E165" s="91" t="s">
        <v>159</v>
      </c>
      <c r="F165" s="76" t="s">
        <v>52</v>
      </c>
      <c r="G165" s="76" t="s">
        <v>52</v>
      </c>
      <c r="H165" s="91"/>
      <c r="I165" s="128"/>
      <c r="J165" s="103" t="n">
        <f aca="false">J166</f>
        <v>114</v>
      </c>
      <c r="K165" s="103" t="n">
        <f aca="false">K166</f>
        <v>0</v>
      </c>
      <c r="L165" s="103" t="n">
        <f aca="false">L166</f>
        <v>114</v>
      </c>
      <c r="M165" s="103" t="n">
        <f aca="false">M166</f>
        <v>114</v>
      </c>
      <c r="N165" s="103" t="n">
        <f aca="false">N166</f>
        <v>0</v>
      </c>
      <c r="O165" s="103" t="n">
        <f aca="false">O166</f>
        <v>114</v>
      </c>
      <c r="P165" s="103" t="n">
        <f aca="false">P166</f>
        <v>0</v>
      </c>
      <c r="Q165" s="103" t="n">
        <f aca="false">Q166</f>
        <v>0</v>
      </c>
      <c r="R165" s="103" t="n">
        <f aca="false">R166</f>
        <v>0</v>
      </c>
      <c r="S165" s="103" t="n">
        <f aca="false">S166</f>
        <v>0</v>
      </c>
      <c r="T165" s="103" t="n">
        <f aca="false">T166</f>
        <v>0</v>
      </c>
      <c r="U165" s="103" t="n">
        <f aca="false">U166</f>
        <v>0</v>
      </c>
      <c r="V165" s="103" t="n">
        <f aca="false">V166</f>
        <v>0</v>
      </c>
      <c r="W165" s="103" t="n">
        <f aca="false">W166</f>
        <v>0</v>
      </c>
      <c r="X165" s="103" t="n">
        <f aca="false">X166</f>
        <v>0</v>
      </c>
      <c r="Y165" s="103" t="n">
        <f aca="false">Y166</f>
        <v>0</v>
      </c>
      <c r="Z165" s="103" t="n">
        <f aca="false">Z166</f>
        <v>0</v>
      </c>
      <c r="AA165" s="103" t="n">
        <f aca="false">AA166</f>
        <v>0</v>
      </c>
      <c r="AB165" s="103" t="n">
        <f aca="false">AB166</f>
        <v>0</v>
      </c>
      <c r="AC165" s="103" t="n">
        <f aca="false">AC166</f>
        <v>0</v>
      </c>
      <c r="AD165" s="103" t="n">
        <f aca="false">AD166</f>
        <v>0</v>
      </c>
      <c r="AE165" s="103" t="n">
        <f aca="false">AE166</f>
        <v>0</v>
      </c>
      <c r="AF165" s="103" t="n">
        <f aca="false">AF166</f>
        <v>0</v>
      </c>
      <c r="AG165" s="103" t="n">
        <f aca="false">AG166</f>
        <v>0</v>
      </c>
    </row>
    <row r="166" customFormat="false" ht="30" hidden="false" customHeight="false" outlineLevel="0" collapsed="false">
      <c r="A166" s="84"/>
      <c r="B166" s="98" t="s">
        <v>113</v>
      </c>
      <c r="C166" s="90"/>
      <c r="D166" s="91" t="s">
        <v>157</v>
      </c>
      <c r="E166" s="91" t="s">
        <v>159</v>
      </c>
      <c r="F166" s="76" t="s">
        <v>160</v>
      </c>
      <c r="G166" s="76" t="s">
        <v>52</v>
      </c>
      <c r="H166" s="91"/>
      <c r="I166" s="128"/>
      <c r="J166" s="103" t="n">
        <f aca="false">J167</f>
        <v>114</v>
      </c>
      <c r="K166" s="103" t="n">
        <f aca="false">K167</f>
        <v>0</v>
      </c>
      <c r="L166" s="103" t="n">
        <f aca="false">L167</f>
        <v>114</v>
      </c>
      <c r="M166" s="103" t="n">
        <f aca="false">M167</f>
        <v>114</v>
      </c>
      <c r="N166" s="103" t="n">
        <f aca="false">N167</f>
        <v>0</v>
      </c>
      <c r="O166" s="103" t="n">
        <f aca="false">O167</f>
        <v>114</v>
      </c>
      <c r="P166" s="103" t="n">
        <f aca="false">P167</f>
        <v>0</v>
      </c>
      <c r="Q166" s="103" t="n">
        <f aca="false">Q167</f>
        <v>0</v>
      </c>
      <c r="R166" s="103" t="n">
        <f aca="false">R167</f>
        <v>0</v>
      </c>
      <c r="S166" s="103" t="n">
        <f aca="false">S167</f>
        <v>0</v>
      </c>
      <c r="T166" s="103" t="n">
        <f aca="false">T167</f>
        <v>0</v>
      </c>
      <c r="U166" s="103" t="n">
        <f aca="false">U167</f>
        <v>0</v>
      </c>
      <c r="V166" s="103" t="n">
        <f aca="false">V167</f>
        <v>0</v>
      </c>
      <c r="W166" s="103" t="n">
        <f aca="false">W167</f>
        <v>0</v>
      </c>
      <c r="X166" s="103" t="n">
        <f aca="false">X167</f>
        <v>0</v>
      </c>
      <c r="Y166" s="103" t="n">
        <f aca="false">Y167</f>
        <v>0</v>
      </c>
      <c r="Z166" s="103" t="n">
        <f aca="false">Z167</f>
        <v>0</v>
      </c>
      <c r="AA166" s="103" t="n">
        <f aca="false">AA167</f>
        <v>0</v>
      </c>
      <c r="AB166" s="103" t="n">
        <f aca="false">AB167</f>
        <v>0</v>
      </c>
      <c r="AC166" s="103" t="n">
        <f aca="false">AC167</f>
        <v>0</v>
      </c>
      <c r="AD166" s="103" t="n">
        <f aca="false">AD167</f>
        <v>0</v>
      </c>
      <c r="AE166" s="103" t="n">
        <f aca="false">AE167</f>
        <v>0</v>
      </c>
      <c r="AF166" s="103" t="n">
        <f aca="false">AF167</f>
        <v>0</v>
      </c>
      <c r="AG166" s="103" t="n">
        <f aca="false">AG167</f>
        <v>0</v>
      </c>
    </row>
    <row r="167" customFormat="false" ht="15" hidden="false" customHeight="false" outlineLevel="0" collapsed="false">
      <c r="A167" s="84"/>
      <c r="B167" s="140" t="s">
        <v>161</v>
      </c>
      <c r="C167" s="90"/>
      <c r="D167" s="91" t="s">
        <v>157</v>
      </c>
      <c r="E167" s="91" t="s">
        <v>159</v>
      </c>
      <c r="F167" s="76" t="s">
        <v>160</v>
      </c>
      <c r="G167" s="76" t="s">
        <v>52</v>
      </c>
      <c r="H167" s="91" t="s">
        <v>162</v>
      </c>
      <c r="I167" s="128" t="n">
        <v>908512012</v>
      </c>
      <c r="J167" s="66" t="n">
        <f aca="false">M167+P167+S167</f>
        <v>114</v>
      </c>
      <c r="K167" s="66" t="n">
        <f aca="false">N167+Q167+T167</f>
        <v>0</v>
      </c>
      <c r="L167" s="66" t="n">
        <f aca="false">O167+R167+U167</f>
        <v>114</v>
      </c>
      <c r="M167" s="87" t="n">
        <v>114</v>
      </c>
      <c r="N167" s="87"/>
      <c r="O167" s="66" t="n">
        <f aca="false">M167+N167</f>
        <v>114</v>
      </c>
      <c r="P167" s="66"/>
      <c r="Q167" s="87"/>
      <c r="R167" s="66" t="n">
        <f aca="false">P167+Q167</f>
        <v>0</v>
      </c>
      <c r="S167" s="66" t="n">
        <f aca="false">Y167+AB167</f>
        <v>0</v>
      </c>
      <c r="T167" s="66" t="n">
        <f aca="false">Z167+AC167</f>
        <v>0</v>
      </c>
      <c r="U167" s="66" t="n">
        <f aca="false">AA167+AD167</f>
        <v>0</v>
      </c>
      <c r="V167" s="66"/>
      <c r="W167" s="87"/>
      <c r="X167" s="66" t="n">
        <f aca="false">V167+W167</f>
        <v>0</v>
      </c>
      <c r="Y167" s="66"/>
      <c r="Z167" s="87"/>
      <c r="AA167" s="66" t="n">
        <f aca="false">Y167+Z167</f>
        <v>0</v>
      </c>
      <c r="AB167" s="66"/>
      <c r="AC167" s="87"/>
      <c r="AD167" s="66" t="n">
        <f aca="false">AB167+AC167</f>
        <v>0</v>
      </c>
      <c r="AE167" s="66"/>
      <c r="AF167" s="87"/>
      <c r="AG167" s="66" t="n">
        <f aca="false">AE167+AF167</f>
        <v>0</v>
      </c>
    </row>
    <row r="168" customFormat="false" ht="15" hidden="false" customHeight="false" outlineLevel="0" collapsed="false">
      <c r="A168" s="4"/>
      <c r="B168" s="141" t="s">
        <v>4</v>
      </c>
      <c r="C168" s="6"/>
      <c r="D168" s="114"/>
      <c r="E168" s="114"/>
      <c r="F168" s="114"/>
      <c r="G168" s="114"/>
      <c r="H168" s="114"/>
      <c r="I168" s="119"/>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row>
    <row r="169" customFormat="false" ht="40.5" hidden="false" customHeight="false" outlineLevel="0" collapsed="false">
      <c r="A169" s="57"/>
      <c r="B169" s="134" t="s">
        <v>163</v>
      </c>
      <c r="C169" s="59" t="s">
        <v>47</v>
      </c>
      <c r="D169" s="135"/>
      <c r="E169" s="135"/>
      <c r="F169" s="135"/>
      <c r="G169" s="135"/>
      <c r="H169" s="135"/>
      <c r="I169" s="61"/>
      <c r="J169" s="62" t="n">
        <f aca="false">J171+J186+J192+J204+J214</f>
        <v>29620</v>
      </c>
      <c r="K169" s="62" t="n">
        <f aca="false">K171+K186+K192+K204+K214</f>
        <v>74</v>
      </c>
      <c r="L169" s="62" t="n">
        <f aca="false">L171+L186+L192+L204+L214</f>
        <v>29694</v>
      </c>
      <c r="M169" s="62" t="n">
        <f aca="false">M171+M186+M192+M204+M214</f>
        <v>29225</v>
      </c>
      <c r="N169" s="62" t="n">
        <f aca="false">N171+N186+N192+N204+N214</f>
        <v>36</v>
      </c>
      <c r="O169" s="62" t="n">
        <f aca="false">O171+O186+O192+O204+O214</f>
        <v>29261</v>
      </c>
      <c r="P169" s="62" t="n">
        <f aca="false">P171+P186+P192+P204+P214</f>
        <v>0</v>
      </c>
      <c r="Q169" s="62" t="n">
        <f aca="false">Q171+Q186+Q192+Q204+Q214</f>
        <v>0</v>
      </c>
      <c r="R169" s="62" t="n">
        <f aca="false">R171+R186+R192+R204+R214</f>
        <v>0</v>
      </c>
      <c r="S169" s="62" t="n">
        <f aca="false">S171+S186+S192+S204+S214</f>
        <v>395</v>
      </c>
      <c r="T169" s="62" t="n">
        <f aca="false">T171+T186+T192+T204+T214</f>
        <v>38</v>
      </c>
      <c r="U169" s="62" t="n">
        <f aca="false">U171+U186+U192+U204+U214</f>
        <v>433</v>
      </c>
      <c r="V169" s="62" t="n">
        <f aca="false">V171+V186+V192+V204+V214</f>
        <v>0</v>
      </c>
      <c r="W169" s="62" t="n">
        <f aca="false">W171+W186+W192+W204+W214</f>
        <v>0</v>
      </c>
      <c r="X169" s="62" t="n">
        <f aca="false">X171+X186+X192+X204+X214</f>
        <v>0</v>
      </c>
      <c r="Y169" s="62" t="n">
        <f aca="false">Y171+Y186+Y192+Y204+Y214</f>
        <v>395</v>
      </c>
      <c r="Z169" s="62" t="n">
        <f aca="false">Z171+Z186+Z192+Z204+Z214</f>
        <v>38</v>
      </c>
      <c r="AA169" s="62" t="n">
        <f aca="false">AA171+AA186+AA192+AA204+AA214</f>
        <v>433</v>
      </c>
      <c r="AB169" s="62" t="n">
        <f aca="false">AB171+AB186+AB192+AB204+AB214</f>
        <v>0</v>
      </c>
      <c r="AC169" s="62" t="n">
        <f aca="false">AC171+AC186+AC192+AC204+AC214</f>
        <v>0</v>
      </c>
      <c r="AD169" s="62" t="n">
        <f aca="false">AD171+AD186+AD192+AD204+AD214</f>
        <v>0</v>
      </c>
      <c r="AE169" s="62" t="n">
        <f aca="false">AE171+AE186+AE192+AE204+AE214</f>
        <v>0</v>
      </c>
      <c r="AF169" s="62" t="n">
        <f aca="false">AF171+AF186+AF192+AF204+AF214</f>
        <v>0</v>
      </c>
      <c r="AG169" s="62" t="n">
        <f aca="false">AG171+AG186+AG192+AG204+AG214</f>
        <v>0</v>
      </c>
    </row>
    <row r="170" customFormat="false" ht="15.75" hidden="false" customHeight="false" outlineLevel="0" collapsed="false">
      <c r="A170" s="57"/>
      <c r="B170" s="63"/>
      <c r="C170" s="142"/>
      <c r="D170" s="136"/>
      <c r="E170" s="136"/>
      <c r="F170" s="136"/>
      <c r="G170" s="136"/>
      <c r="H170" s="136"/>
      <c r="I170" s="65"/>
      <c r="J170" s="66"/>
      <c r="K170" s="66"/>
      <c r="L170" s="66"/>
      <c r="M170" s="67"/>
      <c r="N170" s="67"/>
      <c r="O170" s="67"/>
      <c r="P170" s="67"/>
      <c r="Q170" s="67"/>
      <c r="R170" s="67"/>
      <c r="S170" s="67"/>
      <c r="T170" s="67"/>
      <c r="U170" s="67"/>
      <c r="V170" s="67"/>
      <c r="W170" s="67"/>
      <c r="X170" s="67"/>
      <c r="Y170" s="67"/>
      <c r="Z170" s="67"/>
      <c r="AA170" s="67"/>
      <c r="AB170" s="67"/>
      <c r="AC170" s="67"/>
      <c r="AD170" s="67"/>
      <c r="AE170" s="67"/>
      <c r="AF170" s="67"/>
      <c r="AG170" s="67"/>
    </row>
    <row r="171" customFormat="false" ht="75" hidden="false" customHeight="false" outlineLevel="0" collapsed="false">
      <c r="A171" s="57" t="n">
        <v>1</v>
      </c>
      <c r="B171" s="85" t="s">
        <v>164</v>
      </c>
      <c r="C171" s="69"/>
      <c r="D171" s="70" t="s">
        <v>68</v>
      </c>
      <c r="E171" s="71"/>
      <c r="F171" s="71"/>
      <c r="G171" s="71"/>
      <c r="H171" s="71"/>
      <c r="I171" s="72"/>
      <c r="J171" s="73" t="n">
        <f aca="false">J172+J182+J175</f>
        <v>26583</v>
      </c>
      <c r="K171" s="73" t="n">
        <f aca="false">K172+K182+K175</f>
        <v>45</v>
      </c>
      <c r="L171" s="73" t="n">
        <f aca="false">L172+L182+L175</f>
        <v>26628</v>
      </c>
      <c r="M171" s="73" t="n">
        <f aca="false">M172+M182+M175</f>
        <v>26188</v>
      </c>
      <c r="N171" s="73" t="n">
        <f aca="false">N172+N182+N175</f>
        <v>7</v>
      </c>
      <c r="O171" s="73" t="n">
        <f aca="false">O172+O182+O175</f>
        <v>26195</v>
      </c>
      <c r="P171" s="73" t="n">
        <f aca="false">P172+P182+P175</f>
        <v>0</v>
      </c>
      <c r="Q171" s="73" t="n">
        <f aca="false">Q172+Q182+Q175</f>
        <v>0</v>
      </c>
      <c r="R171" s="73" t="n">
        <f aca="false">R172+R182+R175</f>
        <v>0</v>
      </c>
      <c r="S171" s="73" t="n">
        <f aca="false">S172+S182+S175</f>
        <v>395</v>
      </c>
      <c r="T171" s="73" t="n">
        <f aca="false">T172+T182+T175</f>
        <v>38</v>
      </c>
      <c r="U171" s="73" t="n">
        <f aca="false">U172+U182+U175</f>
        <v>433</v>
      </c>
      <c r="V171" s="73" t="n">
        <f aca="false">V172+V182+V175</f>
        <v>0</v>
      </c>
      <c r="W171" s="73" t="n">
        <f aca="false">W172+W182+W175</f>
        <v>0</v>
      </c>
      <c r="X171" s="73" t="n">
        <f aca="false">X172+X182+X175</f>
        <v>0</v>
      </c>
      <c r="Y171" s="73" t="n">
        <f aca="false">Y172+Y182+Y175</f>
        <v>395</v>
      </c>
      <c r="Z171" s="73" t="n">
        <f aca="false">Z172+Z182+Z175</f>
        <v>38</v>
      </c>
      <c r="AA171" s="73" t="n">
        <f aca="false">AA172+AA182+AA175</f>
        <v>433</v>
      </c>
      <c r="AB171" s="73" t="n">
        <f aca="false">AB172+AB182+AB175</f>
        <v>0</v>
      </c>
      <c r="AC171" s="73" t="n">
        <f aca="false">AC172+AC182+AC175</f>
        <v>0</v>
      </c>
      <c r="AD171" s="73" t="n">
        <f aca="false">AD172+AD182+AD175</f>
        <v>0</v>
      </c>
      <c r="AE171" s="73" t="n">
        <f aca="false">AE172+AE182+AE175</f>
        <v>0</v>
      </c>
      <c r="AF171" s="73" t="n">
        <f aca="false">AF172+AF182+AF175</f>
        <v>0</v>
      </c>
      <c r="AG171" s="73" t="n">
        <f aca="false">AG172+AG182+AG175</f>
        <v>0</v>
      </c>
    </row>
    <row r="172" customFormat="false" ht="30" hidden="false" customHeight="false" outlineLevel="0" collapsed="false">
      <c r="A172" s="137"/>
      <c r="B172" s="86" t="s">
        <v>72</v>
      </c>
      <c r="C172" s="75"/>
      <c r="D172" s="76" t="s">
        <v>68</v>
      </c>
      <c r="E172" s="76" t="s">
        <v>70</v>
      </c>
      <c r="F172" s="76" t="s">
        <v>73</v>
      </c>
      <c r="G172" s="76" t="s">
        <v>52</v>
      </c>
      <c r="H172" s="77"/>
      <c r="I172" s="78"/>
      <c r="J172" s="79" t="n">
        <f aca="false">J173</f>
        <v>395</v>
      </c>
      <c r="K172" s="79" t="n">
        <f aca="false">K173</f>
        <v>38</v>
      </c>
      <c r="L172" s="79" t="n">
        <f aca="false">L173</f>
        <v>433</v>
      </c>
      <c r="M172" s="79" t="n">
        <f aca="false">M173</f>
        <v>0</v>
      </c>
      <c r="N172" s="79" t="n">
        <f aca="false">N173</f>
        <v>0</v>
      </c>
      <c r="O172" s="79" t="n">
        <f aca="false">O173</f>
        <v>0</v>
      </c>
      <c r="P172" s="79" t="n">
        <f aca="false">P173</f>
        <v>0</v>
      </c>
      <c r="Q172" s="79" t="n">
        <f aca="false">Q173</f>
        <v>0</v>
      </c>
      <c r="R172" s="79" t="n">
        <f aca="false">R173</f>
        <v>0</v>
      </c>
      <c r="S172" s="79" t="n">
        <f aca="false">S173</f>
        <v>395</v>
      </c>
      <c r="T172" s="79" t="n">
        <f aca="false">T173</f>
        <v>38</v>
      </c>
      <c r="U172" s="79" t="n">
        <f aca="false">U173</f>
        <v>433</v>
      </c>
      <c r="V172" s="79" t="n">
        <f aca="false">V173</f>
        <v>0</v>
      </c>
      <c r="W172" s="79" t="n">
        <f aca="false">W173</f>
        <v>0</v>
      </c>
      <c r="X172" s="79" t="n">
        <f aca="false">X173</f>
        <v>0</v>
      </c>
      <c r="Y172" s="79" t="n">
        <f aca="false">Y173</f>
        <v>395</v>
      </c>
      <c r="Z172" s="79" t="n">
        <f aca="false">Z173</f>
        <v>38</v>
      </c>
      <c r="AA172" s="79" t="n">
        <f aca="false">AA173</f>
        <v>433</v>
      </c>
      <c r="AB172" s="79" t="n">
        <f aca="false">AB173</f>
        <v>0</v>
      </c>
      <c r="AC172" s="79" t="n">
        <f aca="false">AC173</f>
        <v>0</v>
      </c>
      <c r="AD172" s="79" t="n">
        <f aca="false">AD173</f>
        <v>0</v>
      </c>
      <c r="AE172" s="79" t="n">
        <f aca="false">AE173</f>
        <v>0</v>
      </c>
      <c r="AF172" s="79" t="n">
        <f aca="false">AF173</f>
        <v>0</v>
      </c>
      <c r="AG172" s="79" t="n">
        <f aca="false">AG173</f>
        <v>0</v>
      </c>
    </row>
    <row r="173" customFormat="false" ht="15" hidden="false" customHeight="false" outlineLevel="0" collapsed="false">
      <c r="A173" s="137"/>
      <c r="B173" s="74" t="s">
        <v>55</v>
      </c>
      <c r="C173" s="75"/>
      <c r="D173" s="76" t="s">
        <v>68</v>
      </c>
      <c r="E173" s="76" t="s">
        <v>70</v>
      </c>
      <c r="F173" s="76" t="s">
        <v>73</v>
      </c>
      <c r="G173" s="76" t="s">
        <v>52</v>
      </c>
      <c r="H173" s="76" t="s">
        <v>56</v>
      </c>
      <c r="I173" s="105" t="n">
        <v>104001500</v>
      </c>
      <c r="J173" s="66" t="n">
        <f aca="false">M173+P173+S173</f>
        <v>395</v>
      </c>
      <c r="K173" s="66" t="n">
        <f aca="false">N173+Q173+T173</f>
        <v>38</v>
      </c>
      <c r="L173" s="66" t="n">
        <f aca="false">O173+R173+U173</f>
        <v>433</v>
      </c>
      <c r="M173" s="87"/>
      <c r="N173" s="87"/>
      <c r="O173" s="66" t="n">
        <f aca="false">M173+N173</f>
        <v>0</v>
      </c>
      <c r="P173" s="66"/>
      <c r="Q173" s="87"/>
      <c r="R173" s="66" t="n">
        <f aca="false">P173+Q173</f>
        <v>0</v>
      </c>
      <c r="S173" s="66" t="n">
        <f aca="false">Y173+AB173</f>
        <v>395</v>
      </c>
      <c r="T173" s="66" t="n">
        <f aca="false">Z173+AC173</f>
        <v>38</v>
      </c>
      <c r="U173" s="66" t="n">
        <f aca="false">AA173+AD173</f>
        <v>433</v>
      </c>
      <c r="V173" s="66"/>
      <c r="W173" s="87"/>
      <c r="X173" s="66" t="n">
        <f aca="false">V173+W173</f>
        <v>0</v>
      </c>
      <c r="Y173" s="66" t="n">
        <v>395</v>
      </c>
      <c r="Z173" s="87" t="n">
        <v>38</v>
      </c>
      <c r="AA173" s="66" t="n">
        <f aca="false">Y173+Z173</f>
        <v>433</v>
      </c>
      <c r="AB173" s="66"/>
      <c r="AC173" s="87"/>
      <c r="AD173" s="66" t="n">
        <f aca="false">AB173+AC173</f>
        <v>0</v>
      </c>
      <c r="AE173" s="66"/>
      <c r="AF173" s="87"/>
      <c r="AG173" s="66" t="n">
        <f aca="false">AE173+AF173</f>
        <v>0</v>
      </c>
    </row>
    <row r="174" customFormat="false" ht="15.75" hidden="false" customHeight="false" outlineLevel="0" collapsed="false">
      <c r="A174" s="57"/>
      <c r="B174" s="93"/>
      <c r="C174" s="69"/>
      <c r="D174" s="70"/>
      <c r="E174" s="71"/>
      <c r="F174" s="71"/>
      <c r="G174" s="71"/>
      <c r="H174" s="71"/>
      <c r="I174" s="72"/>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row>
    <row r="175" customFormat="false" ht="45" hidden="false" customHeight="false" outlineLevel="0" collapsed="false">
      <c r="A175" s="137"/>
      <c r="B175" s="74" t="s">
        <v>50</v>
      </c>
      <c r="C175" s="75"/>
      <c r="D175" s="76" t="s">
        <v>68</v>
      </c>
      <c r="E175" s="76" t="s">
        <v>51</v>
      </c>
      <c r="F175" s="76" t="s">
        <v>52</v>
      </c>
      <c r="G175" s="76" t="s">
        <v>52</v>
      </c>
      <c r="H175" s="77"/>
      <c r="I175" s="78"/>
      <c r="J175" s="79" t="n">
        <f aca="false">J176+J179</f>
        <v>26188</v>
      </c>
      <c r="K175" s="79" t="n">
        <f aca="false">K176+K179</f>
        <v>-93</v>
      </c>
      <c r="L175" s="79" t="n">
        <f aca="false">L176+L179</f>
        <v>26095</v>
      </c>
      <c r="M175" s="79" t="n">
        <f aca="false">M176+M179</f>
        <v>26188</v>
      </c>
      <c r="N175" s="79" t="n">
        <f aca="false">N176+N179</f>
        <v>-93</v>
      </c>
      <c r="O175" s="79" t="n">
        <f aca="false">O176+O179</f>
        <v>26095</v>
      </c>
      <c r="P175" s="79" t="n">
        <f aca="false">P176+P179</f>
        <v>0</v>
      </c>
      <c r="Q175" s="79" t="n">
        <f aca="false">Q176+Q179</f>
        <v>0</v>
      </c>
      <c r="R175" s="79" t="n">
        <f aca="false">R176+R179</f>
        <v>0</v>
      </c>
      <c r="S175" s="79" t="n">
        <f aca="false">S176+S179</f>
        <v>0</v>
      </c>
      <c r="T175" s="79" t="n">
        <f aca="false">T176+T179</f>
        <v>0</v>
      </c>
      <c r="U175" s="79" t="n">
        <f aca="false">U176+U179</f>
        <v>0</v>
      </c>
      <c r="V175" s="79" t="n">
        <f aca="false">V176+V179</f>
        <v>0</v>
      </c>
      <c r="W175" s="79" t="n">
        <f aca="false">W176+W179</f>
        <v>0</v>
      </c>
      <c r="X175" s="79" t="n">
        <f aca="false">X176+X179</f>
        <v>0</v>
      </c>
      <c r="Y175" s="79" t="n">
        <f aca="false">Y176+Y179</f>
        <v>0</v>
      </c>
      <c r="Z175" s="79" t="n">
        <f aca="false">Z176+Z179</f>
        <v>0</v>
      </c>
      <c r="AA175" s="79" t="n">
        <f aca="false">AA176+AA179</f>
        <v>0</v>
      </c>
      <c r="AB175" s="79" t="n">
        <f aca="false">AB176+AB179</f>
        <v>0</v>
      </c>
      <c r="AC175" s="79" t="n">
        <f aca="false">AC176+AC179</f>
        <v>0</v>
      </c>
      <c r="AD175" s="79" t="n">
        <f aca="false">AD176+AD179</f>
        <v>0</v>
      </c>
      <c r="AE175" s="79" t="n">
        <f aca="false">AE176+AE179</f>
        <v>0</v>
      </c>
      <c r="AF175" s="79" t="n">
        <f aca="false">AF176+AF179</f>
        <v>0</v>
      </c>
      <c r="AG175" s="79" t="n">
        <f aca="false">AG176+AG179</f>
        <v>0</v>
      </c>
    </row>
    <row r="176" customFormat="false" ht="15" hidden="false" customHeight="false" outlineLevel="0" collapsed="false">
      <c r="A176" s="137"/>
      <c r="B176" s="86" t="s">
        <v>59</v>
      </c>
      <c r="C176" s="75"/>
      <c r="D176" s="76" t="s">
        <v>68</v>
      </c>
      <c r="E176" s="76" t="s">
        <v>51</v>
      </c>
      <c r="F176" s="76" t="s">
        <v>60</v>
      </c>
      <c r="G176" s="76" t="s">
        <v>52</v>
      </c>
      <c r="H176" s="77"/>
      <c r="I176" s="78"/>
      <c r="J176" s="79" t="n">
        <f aca="false">J177</f>
        <v>26188</v>
      </c>
      <c r="K176" s="79" t="n">
        <f aca="false">K177</f>
        <v>-153</v>
      </c>
      <c r="L176" s="79" t="n">
        <f aca="false">L177</f>
        <v>26035</v>
      </c>
      <c r="M176" s="79" t="n">
        <f aca="false">M177</f>
        <v>26188</v>
      </c>
      <c r="N176" s="79" t="n">
        <f aca="false">N177</f>
        <v>-153</v>
      </c>
      <c r="O176" s="79" t="n">
        <f aca="false">O177</f>
        <v>26035</v>
      </c>
      <c r="P176" s="79" t="n">
        <f aca="false">P177</f>
        <v>0</v>
      </c>
      <c r="Q176" s="79" t="n">
        <f aca="false">Q177</f>
        <v>0</v>
      </c>
      <c r="R176" s="79" t="n">
        <f aca="false">R177</f>
        <v>0</v>
      </c>
      <c r="S176" s="79" t="n">
        <f aca="false">S177</f>
        <v>0</v>
      </c>
      <c r="T176" s="79" t="n">
        <f aca="false">T177</f>
        <v>0</v>
      </c>
      <c r="U176" s="79" t="n">
        <f aca="false">U177</f>
        <v>0</v>
      </c>
      <c r="V176" s="79" t="n">
        <f aca="false">V177</f>
        <v>0</v>
      </c>
      <c r="W176" s="79" t="n">
        <f aca="false">W177</f>
        <v>0</v>
      </c>
      <c r="X176" s="79" t="n">
        <f aca="false">X177</f>
        <v>0</v>
      </c>
      <c r="Y176" s="79" t="n">
        <f aca="false">Y177</f>
        <v>0</v>
      </c>
      <c r="Z176" s="79" t="n">
        <f aca="false">Z177</f>
        <v>0</v>
      </c>
      <c r="AA176" s="79" t="n">
        <f aca="false">AA177</f>
        <v>0</v>
      </c>
      <c r="AB176" s="79" t="n">
        <f aca="false">AB177</f>
        <v>0</v>
      </c>
      <c r="AC176" s="79" t="n">
        <f aca="false">AC177</f>
        <v>0</v>
      </c>
      <c r="AD176" s="79" t="n">
        <f aca="false">AD177</f>
        <v>0</v>
      </c>
      <c r="AE176" s="79" t="n">
        <f aca="false">AE177</f>
        <v>0</v>
      </c>
      <c r="AF176" s="79" t="n">
        <f aca="false">AF177</f>
        <v>0</v>
      </c>
      <c r="AG176" s="79" t="n">
        <f aca="false">AG177</f>
        <v>0</v>
      </c>
    </row>
    <row r="177" customFormat="false" ht="15" hidden="false" customHeight="false" outlineLevel="0" collapsed="false">
      <c r="A177" s="137"/>
      <c r="B177" s="74" t="s">
        <v>55</v>
      </c>
      <c r="C177" s="75"/>
      <c r="D177" s="76" t="s">
        <v>68</v>
      </c>
      <c r="E177" s="76" t="s">
        <v>51</v>
      </c>
      <c r="F177" s="76" t="s">
        <v>60</v>
      </c>
      <c r="G177" s="76" t="s">
        <v>52</v>
      </c>
      <c r="H177" s="76" t="s">
        <v>56</v>
      </c>
      <c r="I177" s="105" t="n">
        <v>104002500</v>
      </c>
      <c r="J177" s="66" t="n">
        <f aca="false">M177+P177+S177</f>
        <v>26188</v>
      </c>
      <c r="K177" s="66" t="n">
        <f aca="false">N177+Q177+T177</f>
        <v>-153</v>
      </c>
      <c r="L177" s="66" t="n">
        <f aca="false">O177+R177+U177</f>
        <v>26035</v>
      </c>
      <c r="M177" s="87" t="n">
        <v>26188</v>
      </c>
      <c r="N177" s="87" t="n">
        <v>-153</v>
      </c>
      <c r="O177" s="66" t="n">
        <f aca="false">M177+N177</f>
        <v>26035</v>
      </c>
      <c r="P177" s="66"/>
      <c r="Q177" s="87"/>
      <c r="R177" s="66" t="n">
        <f aca="false">P177+Q177</f>
        <v>0</v>
      </c>
      <c r="S177" s="66" t="n">
        <f aca="false">Y177+AB177</f>
        <v>0</v>
      </c>
      <c r="T177" s="66" t="n">
        <f aca="false">Z177+AC177</f>
        <v>0</v>
      </c>
      <c r="U177" s="66" t="n">
        <f aca="false">AA177+AD177</f>
        <v>0</v>
      </c>
      <c r="V177" s="66"/>
      <c r="W177" s="87"/>
      <c r="X177" s="66" t="n">
        <f aca="false">V177+W177</f>
        <v>0</v>
      </c>
      <c r="Y177" s="66"/>
      <c r="Z177" s="87"/>
      <c r="AA177" s="66" t="n">
        <f aca="false">Y177+Z177</f>
        <v>0</v>
      </c>
      <c r="AB177" s="66"/>
      <c r="AC177" s="87"/>
      <c r="AD177" s="66" t="n">
        <f aca="false">AB177+AC177</f>
        <v>0</v>
      </c>
      <c r="AE177" s="66"/>
      <c r="AF177" s="87"/>
      <c r="AG177" s="66" t="n">
        <f aca="false">AE177+AF177</f>
        <v>0</v>
      </c>
    </row>
    <row r="178" customFormat="false" ht="15" hidden="false" customHeight="false" outlineLevel="0" collapsed="false">
      <c r="A178" s="137"/>
      <c r="B178" s="74"/>
      <c r="C178" s="75"/>
      <c r="D178" s="76"/>
      <c r="E178" s="76"/>
      <c r="F178" s="76"/>
      <c r="G178" s="76"/>
      <c r="H178" s="76"/>
      <c r="I178" s="105"/>
      <c r="J178" s="66"/>
      <c r="K178" s="66"/>
      <c r="L178" s="66"/>
      <c r="M178" s="87"/>
      <c r="N178" s="87"/>
      <c r="O178" s="66"/>
      <c r="P178" s="66"/>
      <c r="Q178" s="87"/>
      <c r="R178" s="66"/>
      <c r="S178" s="66"/>
      <c r="T178" s="66"/>
      <c r="U178" s="66"/>
      <c r="V178" s="66"/>
      <c r="W178" s="87"/>
      <c r="X178" s="66"/>
      <c r="Y178" s="66"/>
      <c r="Z178" s="87"/>
      <c r="AA178" s="66"/>
      <c r="AB178" s="66"/>
      <c r="AC178" s="87"/>
      <c r="AD178" s="66"/>
      <c r="AE178" s="66"/>
      <c r="AF178" s="87"/>
      <c r="AG178" s="66"/>
    </row>
    <row r="179" customFormat="false" ht="15" hidden="false" customHeight="false" outlineLevel="0" collapsed="false">
      <c r="A179" s="137"/>
      <c r="B179" s="90" t="s">
        <v>65</v>
      </c>
      <c r="C179" s="90"/>
      <c r="D179" s="91" t="s">
        <v>68</v>
      </c>
      <c r="E179" s="91" t="s">
        <v>51</v>
      </c>
      <c r="F179" s="91" t="s">
        <v>66</v>
      </c>
      <c r="G179" s="91" t="s">
        <v>52</v>
      </c>
      <c r="H179" s="91"/>
      <c r="I179" s="92"/>
      <c r="J179" s="79" t="n">
        <f aca="false">J180</f>
        <v>0</v>
      </c>
      <c r="K179" s="79" t="n">
        <f aca="false">K180</f>
        <v>60</v>
      </c>
      <c r="L179" s="79" t="n">
        <f aca="false">L180</f>
        <v>60</v>
      </c>
      <c r="M179" s="79" t="n">
        <f aca="false">M180</f>
        <v>0</v>
      </c>
      <c r="N179" s="79" t="n">
        <f aca="false">N180</f>
        <v>60</v>
      </c>
      <c r="O179" s="79" t="n">
        <f aca="false">O180</f>
        <v>60</v>
      </c>
      <c r="P179" s="79" t="n">
        <f aca="false">P180</f>
        <v>0</v>
      </c>
      <c r="Q179" s="79" t="n">
        <f aca="false">Q180</f>
        <v>0</v>
      </c>
      <c r="R179" s="79" t="n">
        <f aca="false">R180</f>
        <v>0</v>
      </c>
      <c r="S179" s="79" t="n">
        <f aca="false">S180</f>
        <v>0</v>
      </c>
      <c r="T179" s="79" t="n">
        <f aca="false">T180</f>
        <v>0</v>
      </c>
      <c r="U179" s="79" t="n">
        <f aca="false">U180</f>
        <v>0</v>
      </c>
      <c r="V179" s="79" t="n">
        <f aca="false">V180</f>
        <v>0</v>
      </c>
      <c r="W179" s="79" t="n">
        <f aca="false">W180</f>
        <v>0</v>
      </c>
      <c r="X179" s="79" t="n">
        <f aca="false">X180</f>
        <v>0</v>
      </c>
      <c r="Y179" s="79" t="n">
        <f aca="false">Y180</f>
        <v>0</v>
      </c>
      <c r="Z179" s="79" t="n">
        <f aca="false">Z180</f>
        <v>0</v>
      </c>
      <c r="AA179" s="79" t="n">
        <f aca="false">AA180</f>
        <v>0</v>
      </c>
      <c r="AB179" s="79" t="n">
        <f aca="false">AB180</f>
        <v>0</v>
      </c>
      <c r="AC179" s="79" t="n">
        <f aca="false">AC180</f>
        <v>0</v>
      </c>
      <c r="AD179" s="79" t="n">
        <f aca="false">AD180</f>
        <v>0</v>
      </c>
      <c r="AE179" s="79" t="n">
        <f aca="false">AE180</f>
        <v>0</v>
      </c>
      <c r="AF179" s="79" t="n">
        <f aca="false">AF180</f>
        <v>0</v>
      </c>
      <c r="AG179" s="79" t="n">
        <f aca="false">AG180</f>
        <v>0</v>
      </c>
    </row>
    <row r="180" customFormat="false" ht="15" hidden="false" customHeight="false" outlineLevel="0" collapsed="false">
      <c r="A180" s="137"/>
      <c r="B180" s="74" t="s">
        <v>55</v>
      </c>
      <c r="C180" s="90"/>
      <c r="D180" s="91" t="s">
        <v>68</v>
      </c>
      <c r="E180" s="91" t="s">
        <v>51</v>
      </c>
      <c r="F180" s="91" t="s">
        <v>66</v>
      </c>
      <c r="G180" s="91" t="s">
        <v>52</v>
      </c>
      <c r="H180" s="91" t="s">
        <v>56</v>
      </c>
      <c r="I180" s="89" t="n">
        <v>104002500</v>
      </c>
      <c r="J180" s="66" t="n">
        <f aca="false">M180+P180+S180</f>
        <v>0</v>
      </c>
      <c r="K180" s="66" t="n">
        <f aca="false">N180+Q180+T180</f>
        <v>60</v>
      </c>
      <c r="L180" s="66" t="n">
        <f aca="false">O180+R180+U180</f>
        <v>60</v>
      </c>
      <c r="M180" s="87"/>
      <c r="N180" s="87" t="n">
        <v>60</v>
      </c>
      <c r="O180" s="66" t="n">
        <f aca="false">M180+N180</f>
        <v>60</v>
      </c>
      <c r="P180" s="66"/>
      <c r="Q180" s="87"/>
      <c r="R180" s="66" t="n">
        <f aca="false">P180+Q180</f>
        <v>0</v>
      </c>
      <c r="S180" s="66" t="n">
        <f aca="false">Y180+AB180</f>
        <v>0</v>
      </c>
      <c r="T180" s="66" t="n">
        <f aca="false">Z180+AC180</f>
        <v>0</v>
      </c>
      <c r="U180" s="66" t="n">
        <f aca="false">AA180+AD180</f>
        <v>0</v>
      </c>
      <c r="V180" s="66"/>
      <c r="W180" s="87"/>
      <c r="X180" s="66" t="n">
        <f aca="false">V180+W180</f>
        <v>0</v>
      </c>
      <c r="Y180" s="66"/>
      <c r="Z180" s="87"/>
      <c r="AA180" s="66" t="n">
        <f aca="false">Y180+Z180</f>
        <v>0</v>
      </c>
      <c r="AB180" s="66"/>
      <c r="AC180" s="87"/>
      <c r="AD180" s="66" t="n">
        <f aca="false">AB180+AC180</f>
        <v>0</v>
      </c>
      <c r="AE180" s="66"/>
      <c r="AF180" s="87"/>
      <c r="AG180" s="66" t="n">
        <f aca="false">AE180+AF180</f>
        <v>0</v>
      </c>
    </row>
    <row r="181" customFormat="false" ht="15" hidden="false" customHeight="false" outlineLevel="0" collapsed="false">
      <c r="A181" s="137"/>
      <c r="B181" s="74"/>
      <c r="C181" s="90"/>
      <c r="D181" s="91"/>
      <c r="E181" s="91"/>
      <c r="F181" s="91"/>
      <c r="G181" s="91"/>
      <c r="H181" s="91"/>
      <c r="I181" s="89"/>
      <c r="J181" s="66"/>
      <c r="K181" s="66"/>
      <c r="L181" s="66"/>
      <c r="M181" s="87"/>
      <c r="N181" s="87"/>
      <c r="O181" s="66"/>
      <c r="P181" s="66"/>
      <c r="Q181" s="87"/>
      <c r="R181" s="66"/>
      <c r="S181" s="66"/>
      <c r="T181" s="66"/>
      <c r="U181" s="66"/>
      <c r="V181" s="66"/>
      <c r="W181" s="87"/>
      <c r="X181" s="66"/>
      <c r="Y181" s="66"/>
      <c r="Z181" s="87"/>
      <c r="AA181" s="66"/>
      <c r="AB181" s="66"/>
      <c r="AC181" s="87"/>
      <c r="AD181" s="66"/>
      <c r="AE181" s="66"/>
      <c r="AF181" s="87"/>
      <c r="AG181" s="66"/>
    </row>
    <row r="182" customFormat="false" ht="15.75" hidden="false" customHeight="false" outlineLevel="0" collapsed="false">
      <c r="A182" s="137"/>
      <c r="B182" s="129" t="s">
        <v>89</v>
      </c>
      <c r="C182" s="98"/>
      <c r="D182" s="126" t="s">
        <v>68</v>
      </c>
      <c r="E182" s="126" t="s">
        <v>90</v>
      </c>
      <c r="F182" s="91" t="s">
        <v>52</v>
      </c>
      <c r="G182" s="91" t="s">
        <v>52</v>
      </c>
      <c r="H182" s="136"/>
      <c r="I182" s="89"/>
      <c r="J182" s="79" t="n">
        <f aca="false">J183</f>
        <v>0</v>
      </c>
      <c r="K182" s="79" t="n">
        <f aca="false">K183</f>
        <v>100</v>
      </c>
      <c r="L182" s="79" t="n">
        <f aca="false">L183</f>
        <v>100</v>
      </c>
      <c r="M182" s="79" t="n">
        <f aca="false">M183</f>
        <v>0</v>
      </c>
      <c r="N182" s="79" t="n">
        <f aca="false">N183</f>
        <v>100</v>
      </c>
      <c r="O182" s="79" t="n">
        <f aca="false">O183</f>
        <v>100</v>
      </c>
      <c r="P182" s="79" t="n">
        <f aca="false">P183</f>
        <v>0</v>
      </c>
      <c r="Q182" s="79" t="n">
        <f aca="false">Q183</f>
        <v>0</v>
      </c>
      <c r="R182" s="79" t="n">
        <f aca="false">R183</f>
        <v>0</v>
      </c>
      <c r="S182" s="79" t="n">
        <f aca="false">S183</f>
        <v>0</v>
      </c>
      <c r="T182" s="79" t="n">
        <f aca="false">T183</f>
        <v>0</v>
      </c>
      <c r="U182" s="79" t="n">
        <f aca="false">U183</f>
        <v>0</v>
      </c>
      <c r="V182" s="79" t="n">
        <f aca="false">V183</f>
        <v>0</v>
      </c>
      <c r="W182" s="79" t="n">
        <f aca="false">W183</f>
        <v>0</v>
      </c>
      <c r="X182" s="79" t="n">
        <f aca="false">X183</f>
        <v>0</v>
      </c>
      <c r="Y182" s="79" t="n">
        <f aca="false">Y183</f>
        <v>0</v>
      </c>
      <c r="Z182" s="79" t="n">
        <f aca="false">Z183</f>
        <v>0</v>
      </c>
      <c r="AA182" s="79" t="n">
        <f aca="false">AA183</f>
        <v>0</v>
      </c>
      <c r="AB182" s="79" t="n">
        <f aca="false">AB183</f>
        <v>0</v>
      </c>
      <c r="AC182" s="79" t="n">
        <f aca="false">AC183</f>
        <v>0</v>
      </c>
      <c r="AD182" s="79" t="n">
        <f aca="false">AD183</f>
        <v>0</v>
      </c>
      <c r="AE182" s="79" t="n">
        <f aca="false">AE183</f>
        <v>0</v>
      </c>
      <c r="AF182" s="79" t="n">
        <f aca="false">AF183</f>
        <v>0</v>
      </c>
      <c r="AG182" s="79" t="n">
        <f aca="false">AG183</f>
        <v>0</v>
      </c>
    </row>
    <row r="183" customFormat="false" ht="45.75" hidden="false" customHeight="false" outlineLevel="0" collapsed="false">
      <c r="A183" s="137"/>
      <c r="B183" s="99" t="s">
        <v>134</v>
      </c>
      <c r="C183" s="99"/>
      <c r="D183" s="101" t="s">
        <v>68</v>
      </c>
      <c r="E183" s="101" t="s">
        <v>90</v>
      </c>
      <c r="F183" s="101" t="s">
        <v>52</v>
      </c>
      <c r="G183" s="101" t="s">
        <v>52</v>
      </c>
      <c r="H183" s="136"/>
      <c r="I183" s="89"/>
      <c r="J183" s="79" t="n">
        <f aca="false">J184</f>
        <v>0</v>
      </c>
      <c r="K183" s="79" t="n">
        <f aca="false">K184</f>
        <v>100</v>
      </c>
      <c r="L183" s="79" t="n">
        <f aca="false">L184</f>
        <v>100</v>
      </c>
      <c r="M183" s="79" t="n">
        <f aca="false">M184</f>
        <v>0</v>
      </c>
      <c r="N183" s="79" t="n">
        <f aca="false">N184</f>
        <v>100</v>
      </c>
      <c r="O183" s="79" t="n">
        <f aca="false">O184</f>
        <v>100</v>
      </c>
      <c r="P183" s="79" t="n">
        <f aca="false">P184</f>
        <v>0</v>
      </c>
      <c r="Q183" s="79" t="n">
        <f aca="false">Q184</f>
        <v>0</v>
      </c>
      <c r="R183" s="79" t="n">
        <f aca="false">R184</f>
        <v>0</v>
      </c>
      <c r="S183" s="79" t="n">
        <f aca="false">S184</f>
        <v>0</v>
      </c>
      <c r="T183" s="79" t="n">
        <f aca="false">T184</f>
        <v>0</v>
      </c>
      <c r="U183" s="79" t="n">
        <f aca="false">U184</f>
        <v>0</v>
      </c>
      <c r="V183" s="79" t="n">
        <f aca="false">V184</f>
        <v>0</v>
      </c>
      <c r="W183" s="79" t="n">
        <f aca="false">W184</f>
        <v>0</v>
      </c>
      <c r="X183" s="79" t="n">
        <f aca="false">X184</f>
        <v>0</v>
      </c>
      <c r="Y183" s="79" t="n">
        <f aca="false">Y184</f>
        <v>0</v>
      </c>
      <c r="Z183" s="79" t="n">
        <f aca="false">Z184</f>
        <v>0</v>
      </c>
      <c r="AA183" s="79" t="n">
        <f aca="false">AA184</f>
        <v>0</v>
      </c>
      <c r="AB183" s="79" t="n">
        <f aca="false">AB184</f>
        <v>0</v>
      </c>
      <c r="AC183" s="79" t="n">
        <f aca="false">AC184</f>
        <v>0</v>
      </c>
      <c r="AD183" s="79" t="n">
        <f aca="false">AD184</f>
        <v>0</v>
      </c>
      <c r="AE183" s="79" t="n">
        <f aca="false">AE184</f>
        <v>0</v>
      </c>
      <c r="AF183" s="79" t="n">
        <f aca="false">AF184</f>
        <v>0</v>
      </c>
      <c r="AG183" s="79" t="n">
        <f aca="false">AG184</f>
        <v>0</v>
      </c>
    </row>
    <row r="184" customFormat="false" ht="15" hidden="false" customHeight="false" outlineLevel="0" collapsed="false">
      <c r="A184" s="137"/>
      <c r="B184" s="125" t="s">
        <v>55</v>
      </c>
      <c r="C184" s="75"/>
      <c r="D184" s="76" t="s">
        <v>68</v>
      </c>
      <c r="E184" s="76" t="s">
        <v>90</v>
      </c>
      <c r="F184" s="76" t="s">
        <v>52</v>
      </c>
      <c r="G184" s="76" t="s">
        <v>52</v>
      </c>
      <c r="H184" s="76" t="s">
        <v>56</v>
      </c>
      <c r="I184" s="105" t="n">
        <v>104795500</v>
      </c>
      <c r="J184" s="66" t="n">
        <f aca="false">M184+P184+S184</f>
        <v>0</v>
      </c>
      <c r="K184" s="66" t="n">
        <f aca="false">N184+Q184+T184</f>
        <v>100</v>
      </c>
      <c r="L184" s="66" t="n">
        <f aca="false">O184+R184+U184</f>
        <v>100</v>
      </c>
      <c r="M184" s="87"/>
      <c r="N184" s="87" t="n">
        <v>100</v>
      </c>
      <c r="O184" s="66" t="n">
        <f aca="false">M184+N184</f>
        <v>100</v>
      </c>
      <c r="P184" s="66"/>
      <c r="Q184" s="87"/>
      <c r="R184" s="66" t="n">
        <f aca="false">P184+Q184</f>
        <v>0</v>
      </c>
      <c r="S184" s="66" t="n">
        <f aca="false">Y184+AB184</f>
        <v>0</v>
      </c>
      <c r="T184" s="66" t="n">
        <f aca="false">Z184+AC184</f>
        <v>0</v>
      </c>
      <c r="U184" s="66" t="n">
        <f aca="false">AA184+AD184</f>
        <v>0</v>
      </c>
      <c r="V184" s="66"/>
      <c r="W184" s="87"/>
      <c r="X184" s="66" t="n">
        <f aca="false">V184+W184</f>
        <v>0</v>
      </c>
      <c r="Y184" s="66"/>
      <c r="Z184" s="87"/>
      <c r="AA184" s="66" t="n">
        <f aca="false">Y184+Z184</f>
        <v>0</v>
      </c>
      <c r="AB184" s="66"/>
      <c r="AC184" s="87"/>
      <c r="AD184" s="66" t="n">
        <f aca="false">AB184+AC184</f>
        <v>0</v>
      </c>
      <c r="AE184" s="66"/>
      <c r="AF184" s="87"/>
      <c r="AG184" s="66" t="n">
        <f aca="false">AE184+AF184</f>
        <v>0</v>
      </c>
    </row>
    <row r="185" customFormat="false" ht="15" hidden="false" customHeight="false" outlineLevel="0" collapsed="false">
      <c r="A185" s="137"/>
      <c r="B185" s="125"/>
      <c r="C185" s="75"/>
      <c r="D185" s="76"/>
      <c r="E185" s="76"/>
      <c r="F185" s="76"/>
      <c r="G185" s="76"/>
      <c r="H185" s="76"/>
      <c r="I185" s="105"/>
      <c r="J185" s="66"/>
      <c r="K185" s="66"/>
      <c r="L185" s="66"/>
      <c r="M185" s="87"/>
      <c r="N185" s="87"/>
      <c r="O185" s="66"/>
      <c r="P185" s="66"/>
      <c r="Q185" s="87"/>
      <c r="R185" s="66"/>
      <c r="S185" s="66"/>
      <c r="T185" s="66"/>
      <c r="U185" s="66"/>
      <c r="V185" s="66"/>
      <c r="W185" s="87"/>
      <c r="X185" s="66"/>
      <c r="Y185" s="66"/>
      <c r="Z185" s="87"/>
      <c r="AA185" s="66"/>
      <c r="AB185" s="66"/>
      <c r="AC185" s="87"/>
      <c r="AD185" s="66"/>
      <c r="AE185" s="66"/>
      <c r="AF185" s="87"/>
      <c r="AG185" s="66"/>
    </row>
    <row r="186" customFormat="false" ht="54.95" hidden="false" customHeight="true" outlineLevel="0" collapsed="false">
      <c r="A186" s="6" t="n">
        <v>3</v>
      </c>
      <c r="B186" s="138" t="s">
        <v>165</v>
      </c>
      <c r="C186" s="69"/>
      <c r="D186" s="70" t="s">
        <v>136</v>
      </c>
      <c r="E186" s="107"/>
      <c r="F186" s="107"/>
      <c r="G186" s="107"/>
      <c r="H186" s="107"/>
      <c r="I186" s="108"/>
      <c r="J186" s="73" t="n">
        <f aca="false">J187</f>
        <v>281</v>
      </c>
      <c r="K186" s="73" t="n">
        <f aca="false">K187</f>
        <v>21</v>
      </c>
      <c r="L186" s="73" t="n">
        <f aca="false">L187</f>
        <v>302</v>
      </c>
      <c r="M186" s="73" t="n">
        <f aca="false">M187</f>
        <v>281</v>
      </c>
      <c r="N186" s="73" t="n">
        <f aca="false">N187</f>
        <v>21</v>
      </c>
      <c r="O186" s="73" t="n">
        <f aca="false">O187</f>
        <v>302</v>
      </c>
      <c r="P186" s="73" t="n">
        <f aca="false">P187</f>
        <v>0</v>
      </c>
      <c r="Q186" s="73" t="n">
        <f aca="false">Q187</f>
        <v>0</v>
      </c>
      <c r="R186" s="73" t="n">
        <f aca="false">R187</f>
        <v>0</v>
      </c>
      <c r="S186" s="73" t="n">
        <f aca="false">S187</f>
        <v>0</v>
      </c>
      <c r="T186" s="73" t="n">
        <f aca="false">T187</f>
        <v>0</v>
      </c>
      <c r="U186" s="73" t="n">
        <f aca="false">U187</f>
        <v>0</v>
      </c>
      <c r="V186" s="73" t="n">
        <f aca="false">V187</f>
        <v>0</v>
      </c>
      <c r="W186" s="73" t="n">
        <f aca="false">W187</f>
        <v>0</v>
      </c>
      <c r="X186" s="73" t="n">
        <f aca="false">X187</f>
        <v>0</v>
      </c>
      <c r="Y186" s="73" t="n">
        <f aca="false">Y187</f>
        <v>0</v>
      </c>
      <c r="Z186" s="73" t="n">
        <f aca="false">Z187</f>
        <v>0</v>
      </c>
      <c r="AA186" s="73" t="n">
        <f aca="false">AA187</f>
        <v>0</v>
      </c>
      <c r="AB186" s="73" t="n">
        <f aca="false">AB187</f>
        <v>0</v>
      </c>
      <c r="AC186" s="73" t="n">
        <f aca="false">AC187</f>
        <v>0</v>
      </c>
      <c r="AD186" s="73" t="n">
        <f aca="false">AD187</f>
        <v>0</v>
      </c>
      <c r="AE186" s="73" t="n">
        <f aca="false">AE187</f>
        <v>0</v>
      </c>
      <c r="AF186" s="73" t="n">
        <f aca="false">AF187</f>
        <v>0</v>
      </c>
      <c r="AG186" s="73" t="n">
        <f aca="false">AG187</f>
        <v>0</v>
      </c>
    </row>
    <row r="187" customFormat="false" ht="30" hidden="false" customHeight="true" outlineLevel="0" collapsed="false">
      <c r="A187" s="6"/>
      <c r="B187" s="95" t="s">
        <v>137</v>
      </c>
      <c r="C187" s="90"/>
      <c r="D187" s="91" t="s">
        <v>136</v>
      </c>
      <c r="E187" s="91" t="s">
        <v>138</v>
      </c>
      <c r="F187" s="76" t="s">
        <v>52</v>
      </c>
      <c r="G187" s="76" t="s">
        <v>52</v>
      </c>
      <c r="H187" s="91"/>
      <c r="I187" s="88"/>
      <c r="J187" s="103" t="n">
        <f aca="false">J188</f>
        <v>281</v>
      </c>
      <c r="K187" s="103" t="n">
        <f aca="false">K188</f>
        <v>21</v>
      </c>
      <c r="L187" s="103" t="n">
        <f aca="false">L188</f>
        <v>302</v>
      </c>
      <c r="M187" s="103" t="n">
        <f aca="false">M188</f>
        <v>281</v>
      </c>
      <c r="N187" s="103" t="n">
        <f aca="false">N188</f>
        <v>21</v>
      </c>
      <c r="O187" s="103" t="n">
        <f aca="false">O188</f>
        <v>302</v>
      </c>
      <c r="P187" s="103" t="n">
        <f aca="false">P188</f>
        <v>0</v>
      </c>
      <c r="Q187" s="103" t="n">
        <f aca="false">Q188</f>
        <v>0</v>
      </c>
      <c r="R187" s="103" t="n">
        <f aca="false">R188</f>
        <v>0</v>
      </c>
      <c r="S187" s="103" t="n">
        <f aca="false">S188</f>
        <v>0</v>
      </c>
      <c r="T187" s="103" t="n">
        <f aca="false">T188</f>
        <v>0</v>
      </c>
      <c r="U187" s="103" t="n">
        <f aca="false">U188</f>
        <v>0</v>
      </c>
      <c r="V187" s="103" t="n">
        <f aca="false">V188</f>
        <v>0</v>
      </c>
      <c r="W187" s="103" t="n">
        <f aca="false">W188</f>
        <v>0</v>
      </c>
      <c r="X187" s="103" t="n">
        <f aca="false">X188</f>
        <v>0</v>
      </c>
      <c r="Y187" s="103" t="n">
        <f aca="false">Y188</f>
        <v>0</v>
      </c>
      <c r="Z187" s="103" t="n">
        <f aca="false">Z188</f>
        <v>0</v>
      </c>
      <c r="AA187" s="103" t="n">
        <f aca="false">AA188</f>
        <v>0</v>
      </c>
      <c r="AB187" s="103" t="n">
        <f aca="false">AB188</f>
        <v>0</v>
      </c>
      <c r="AC187" s="103" t="n">
        <f aca="false">AC188</f>
        <v>0</v>
      </c>
      <c r="AD187" s="103" t="n">
        <f aca="false">AD188</f>
        <v>0</v>
      </c>
      <c r="AE187" s="103" t="n">
        <f aca="false">AE188</f>
        <v>0</v>
      </c>
      <c r="AF187" s="103" t="n">
        <f aca="false">AF188</f>
        <v>0</v>
      </c>
      <c r="AG187" s="103" t="n">
        <f aca="false">AG188</f>
        <v>0</v>
      </c>
    </row>
    <row r="188" customFormat="false" ht="30" hidden="false" customHeight="true" outlineLevel="0" collapsed="false">
      <c r="A188" s="6"/>
      <c r="B188" s="131" t="s">
        <v>139</v>
      </c>
      <c r="C188" s="90"/>
      <c r="D188" s="91" t="s">
        <v>136</v>
      </c>
      <c r="E188" s="91" t="s">
        <v>138</v>
      </c>
      <c r="F188" s="76" t="s">
        <v>99</v>
      </c>
      <c r="G188" s="76" t="s">
        <v>52</v>
      </c>
      <c r="H188" s="91"/>
      <c r="I188" s="88"/>
      <c r="J188" s="103" t="n">
        <f aca="false">J189</f>
        <v>281</v>
      </c>
      <c r="K188" s="103" t="n">
        <f aca="false">K189</f>
        <v>21</v>
      </c>
      <c r="L188" s="103" t="n">
        <f aca="false">L189</f>
        <v>302</v>
      </c>
      <c r="M188" s="103" t="n">
        <f aca="false">M189</f>
        <v>281</v>
      </c>
      <c r="N188" s="103" t="n">
        <f aca="false">N189</f>
        <v>21</v>
      </c>
      <c r="O188" s="103" t="n">
        <f aca="false">O189</f>
        <v>302</v>
      </c>
      <c r="P188" s="103" t="n">
        <f aca="false">P189</f>
        <v>0</v>
      </c>
      <c r="Q188" s="103" t="n">
        <f aca="false">Q189</f>
        <v>0</v>
      </c>
      <c r="R188" s="103" t="n">
        <f aca="false">R189</f>
        <v>0</v>
      </c>
      <c r="S188" s="103" t="n">
        <f aca="false">S189</f>
        <v>0</v>
      </c>
      <c r="T188" s="103" t="n">
        <f aca="false">T189</f>
        <v>0</v>
      </c>
      <c r="U188" s="103" t="n">
        <f aca="false">U189</f>
        <v>0</v>
      </c>
      <c r="V188" s="103" t="n">
        <f aca="false">V189</f>
        <v>0</v>
      </c>
      <c r="W188" s="103" t="n">
        <f aca="false">W189</f>
        <v>0</v>
      </c>
      <c r="X188" s="103" t="n">
        <f aca="false">X189</f>
        <v>0</v>
      </c>
      <c r="Y188" s="103" t="n">
        <f aca="false">Y189</f>
        <v>0</v>
      </c>
      <c r="Z188" s="103" t="n">
        <f aca="false">Z189</f>
        <v>0</v>
      </c>
      <c r="AA188" s="103" t="n">
        <f aca="false">AA189</f>
        <v>0</v>
      </c>
      <c r="AB188" s="103" t="n">
        <f aca="false">AB189</f>
        <v>0</v>
      </c>
      <c r="AC188" s="103" t="n">
        <f aca="false">AC189</f>
        <v>0</v>
      </c>
      <c r="AD188" s="103" t="n">
        <f aca="false">AD189</f>
        <v>0</v>
      </c>
      <c r="AE188" s="103" t="n">
        <f aca="false">AE189</f>
        <v>0</v>
      </c>
      <c r="AF188" s="103" t="n">
        <f aca="false">AF189</f>
        <v>0</v>
      </c>
      <c r="AG188" s="103" t="n">
        <f aca="false">AG189</f>
        <v>0</v>
      </c>
    </row>
    <row r="189" customFormat="false" ht="30" hidden="false" customHeight="true" outlineLevel="0" collapsed="false">
      <c r="A189" s="6"/>
      <c r="B189" s="131" t="s">
        <v>140</v>
      </c>
      <c r="C189" s="90"/>
      <c r="D189" s="91" t="s">
        <v>136</v>
      </c>
      <c r="E189" s="91" t="s">
        <v>138</v>
      </c>
      <c r="F189" s="76" t="s">
        <v>99</v>
      </c>
      <c r="G189" s="76" t="s">
        <v>52</v>
      </c>
      <c r="H189" s="91" t="s">
        <v>141</v>
      </c>
      <c r="I189" s="110" t="n">
        <v>309218014</v>
      </c>
      <c r="J189" s="66" t="n">
        <f aca="false">M189+P189+S189</f>
        <v>281</v>
      </c>
      <c r="K189" s="66" t="n">
        <f aca="false">N189+Q189+T189</f>
        <v>21</v>
      </c>
      <c r="L189" s="66" t="n">
        <f aca="false">O189+R189+U189</f>
        <v>302</v>
      </c>
      <c r="M189" s="87" t="n">
        <v>281</v>
      </c>
      <c r="N189" s="87" t="n">
        <v>21</v>
      </c>
      <c r="O189" s="66" t="n">
        <f aca="false">M189+N189</f>
        <v>302</v>
      </c>
      <c r="P189" s="66"/>
      <c r="Q189" s="87"/>
      <c r="R189" s="66" t="n">
        <f aca="false">P189+Q189</f>
        <v>0</v>
      </c>
      <c r="S189" s="66" t="n">
        <f aca="false">Y189+AB189</f>
        <v>0</v>
      </c>
      <c r="T189" s="66" t="n">
        <f aca="false">Z189+AC189</f>
        <v>0</v>
      </c>
      <c r="U189" s="66" t="n">
        <f aca="false">AA189+AD189</f>
        <v>0</v>
      </c>
      <c r="V189" s="66"/>
      <c r="W189" s="87"/>
      <c r="X189" s="66" t="n">
        <f aca="false">V189+W189</f>
        <v>0</v>
      </c>
      <c r="Y189" s="66"/>
      <c r="Z189" s="87"/>
      <c r="AA189" s="66" t="n">
        <f aca="false">Y189+Z189</f>
        <v>0</v>
      </c>
      <c r="AB189" s="66"/>
      <c r="AC189" s="87"/>
      <c r="AD189" s="66" t="n">
        <f aca="false">AB189+AC189</f>
        <v>0</v>
      </c>
      <c r="AE189" s="66"/>
      <c r="AF189" s="87"/>
      <c r="AG189" s="66" t="n">
        <f aca="false">AE189+AF189</f>
        <v>0</v>
      </c>
    </row>
    <row r="190" customFormat="false" ht="15" hidden="true" customHeight="false" outlineLevel="0" collapsed="false">
      <c r="A190" s="6" t="n">
        <v>290</v>
      </c>
      <c r="B190" s="81" t="s">
        <v>166</v>
      </c>
      <c r="C190" s="81"/>
      <c r="D190" s="82" t="s">
        <v>136</v>
      </c>
      <c r="E190" s="82" t="s">
        <v>138</v>
      </c>
      <c r="F190" s="82" t="s">
        <v>99</v>
      </c>
      <c r="G190" s="82" t="s">
        <v>52</v>
      </c>
      <c r="H190" s="82" t="s">
        <v>141</v>
      </c>
      <c r="I190" s="128"/>
      <c r="J190" s="66" t="e">
        <f aca="false">M190+P190+S190</f>
        <v>#REF!</v>
      </c>
      <c r="K190" s="66" t="n">
        <f aca="false">N190+Q190+T190</f>
        <v>0</v>
      </c>
      <c r="L190" s="66" t="n">
        <f aca="false">O190+R190+U190</f>
        <v>0</v>
      </c>
      <c r="M190" s="66"/>
      <c r="N190" s="66"/>
      <c r="O190" s="66"/>
      <c r="P190" s="66"/>
      <c r="Q190" s="66"/>
      <c r="R190" s="66"/>
      <c r="S190" s="66" t="e">
        <f aca="false">Y190+AB190</f>
        <v>#REF!</v>
      </c>
      <c r="T190" s="66" t="n">
        <f aca="false">Z190+AC190</f>
        <v>0</v>
      </c>
      <c r="U190" s="66" t="n">
        <f aca="false">AA190+AD190</f>
        <v>0</v>
      </c>
      <c r="V190" s="66"/>
      <c r="W190" s="66"/>
      <c r="X190" s="66"/>
      <c r="Y190" s="66" t="e">
        <f aca="false">#REF!+#REF!+#REF!+#REF!+#REF!+#REF!+#REF!+#REF!+#REF!+#REF!+#REF!+#REF!+#REF!+#REF!+#REF!+#REF!</f>
        <v>#REF!</v>
      </c>
      <c r="Z190" s="66"/>
      <c r="AA190" s="66"/>
      <c r="AB190" s="66" t="e">
        <f aca="false">#REF!+#REF!+#REF!+#REF!+#REF!+#REF!+#REF!+#REF!+#REF!+#REF!+#REF!+#REF!+#REF!</f>
        <v>#REF!</v>
      </c>
      <c r="AC190" s="66"/>
      <c r="AD190" s="66"/>
      <c r="AE190" s="66" t="e">
        <f aca="false">#REF!+#REF!+#REF!+#REF!+AH190+AI190+AJ190+AK190+AL190+AM190+AN190+AO190+AP190+AQ190+AR190+AS190</f>
        <v>#REF!</v>
      </c>
      <c r="AF190" s="66"/>
      <c r="AG190" s="66"/>
    </row>
    <row r="191" customFormat="false" ht="15" hidden="false" customHeight="false" outlineLevel="0" collapsed="false">
      <c r="A191" s="6"/>
      <c r="B191" s="81"/>
      <c r="C191" s="81"/>
      <c r="D191" s="82"/>
      <c r="E191" s="82"/>
      <c r="F191" s="82"/>
      <c r="G191" s="82"/>
      <c r="H191" s="82"/>
      <c r="I191" s="83"/>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row>
    <row r="192" customFormat="false" ht="18.75" hidden="false" customHeight="false" outlineLevel="0" collapsed="false">
      <c r="A192" s="6" t="n">
        <v>5</v>
      </c>
      <c r="B192" s="68" t="s">
        <v>167</v>
      </c>
      <c r="C192" s="106"/>
      <c r="D192" s="70" t="s">
        <v>143</v>
      </c>
      <c r="E192" s="107"/>
      <c r="F192" s="107"/>
      <c r="G192" s="107"/>
      <c r="H192" s="107"/>
      <c r="I192" s="108"/>
      <c r="J192" s="73" t="n">
        <f aca="false">J193</f>
        <v>2385</v>
      </c>
      <c r="K192" s="73" t="n">
        <f aca="false">K193</f>
        <v>0</v>
      </c>
      <c r="L192" s="73" t="n">
        <f aca="false">L193</f>
        <v>2385</v>
      </c>
      <c r="M192" s="73" t="n">
        <f aca="false">M193</f>
        <v>2385</v>
      </c>
      <c r="N192" s="73" t="n">
        <f aca="false">N193</f>
        <v>0</v>
      </c>
      <c r="O192" s="73" t="n">
        <f aca="false">O193</f>
        <v>2385</v>
      </c>
      <c r="P192" s="73" t="n">
        <f aca="false">P193</f>
        <v>0</v>
      </c>
      <c r="Q192" s="73" t="n">
        <f aca="false">Q193</f>
        <v>0</v>
      </c>
      <c r="R192" s="73" t="n">
        <f aca="false">R193</f>
        <v>0</v>
      </c>
      <c r="S192" s="73" t="n">
        <f aca="false">S193</f>
        <v>0</v>
      </c>
      <c r="T192" s="73" t="n">
        <f aca="false">T193</f>
        <v>0</v>
      </c>
      <c r="U192" s="73" t="n">
        <f aca="false">U193</f>
        <v>0</v>
      </c>
      <c r="V192" s="73" t="n">
        <f aca="false">V193</f>
        <v>0</v>
      </c>
      <c r="W192" s="73" t="n">
        <f aca="false">W193</f>
        <v>0</v>
      </c>
      <c r="X192" s="73" t="n">
        <f aca="false">X193</f>
        <v>0</v>
      </c>
      <c r="Y192" s="73" t="n">
        <f aca="false">Y193</f>
        <v>0</v>
      </c>
      <c r="Z192" s="73" t="n">
        <f aca="false">Z193</f>
        <v>0</v>
      </c>
      <c r="AA192" s="73" t="n">
        <f aca="false">AA193</f>
        <v>0</v>
      </c>
      <c r="AB192" s="73" t="n">
        <f aca="false">AB193</f>
        <v>0</v>
      </c>
      <c r="AC192" s="73" t="n">
        <f aca="false">AC193</f>
        <v>0</v>
      </c>
      <c r="AD192" s="73" t="n">
        <f aca="false">AD193</f>
        <v>0</v>
      </c>
      <c r="AE192" s="73" t="n">
        <f aca="false">AE193</f>
        <v>0</v>
      </c>
      <c r="AF192" s="73" t="n">
        <f aca="false">AF193</f>
        <v>0</v>
      </c>
      <c r="AG192" s="73" t="n">
        <f aca="false">AG193</f>
        <v>0</v>
      </c>
    </row>
    <row r="193" customFormat="false" ht="15" hidden="false" customHeight="false" outlineLevel="0" collapsed="false">
      <c r="A193" s="6"/>
      <c r="B193" s="98" t="s">
        <v>144</v>
      </c>
      <c r="C193" s="98"/>
      <c r="D193" s="76" t="s">
        <v>143</v>
      </c>
      <c r="E193" s="77" t="n">
        <v>600</v>
      </c>
      <c r="F193" s="76" t="s">
        <v>52</v>
      </c>
      <c r="G193" s="76" t="s">
        <v>52</v>
      </c>
      <c r="H193" s="82"/>
      <c r="I193" s="128"/>
      <c r="J193" s="103" t="n">
        <f aca="false">J194+J199</f>
        <v>2385</v>
      </c>
      <c r="K193" s="103" t="n">
        <f aca="false">K194+K199</f>
        <v>0</v>
      </c>
      <c r="L193" s="103" t="n">
        <f aca="false">L194+L199</f>
        <v>2385</v>
      </c>
      <c r="M193" s="103" t="n">
        <f aca="false">M194+M199</f>
        <v>2385</v>
      </c>
      <c r="N193" s="103" t="n">
        <f aca="false">N194+N199</f>
        <v>0</v>
      </c>
      <c r="O193" s="103" t="n">
        <f aca="false">O194+O199</f>
        <v>2385</v>
      </c>
      <c r="P193" s="103" t="n">
        <f aca="false">P194+P199</f>
        <v>0</v>
      </c>
      <c r="Q193" s="103" t="n">
        <f aca="false">Q194+Q199</f>
        <v>0</v>
      </c>
      <c r="R193" s="103" t="n">
        <f aca="false">R194+R199</f>
        <v>0</v>
      </c>
      <c r="S193" s="103" t="n">
        <f aca="false">S194+S199</f>
        <v>0</v>
      </c>
      <c r="T193" s="103" t="n">
        <f aca="false">T194+T199</f>
        <v>0</v>
      </c>
      <c r="U193" s="103" t="n">
        <f aca="false">U194+U199</f>
        <v>0</v>
      </c>
      <c r="V193" s="103" t="n">
        <f aca="false">V194+V199</f>
        <v>0</v>
      </c>
      <c r="W193" s="103" t="n">
        <f aca="false">W194+W199</f>
        <v>0</v>
      </c>
      <c r="X193" s="103" t="n">
        <f aca="false">X194+X199</f>
        <v>0</v>
      </c>
      <c r="Y193" s="103" t="n">
        <f aca="false">Y194+Y199</f>
        <v>0</v>
      </c>
      <c r="Z193" s="103" t="n">
        <f aca="false">Z194+Z199</f>
        <v>0</v>
      </c>
      <c r="AA193" s="103" t="n">
        <f aca="false">AA194+AA199</f>
        <v>0</v>
      </c>
      <c r="AB193" s="103" t="n">
        <f aca="false">AB194+AB199</f>
        <v>0</v>
      </c>
      <c r="AC193" s="103" t="n">
        <f aca="false">AC194+AC199</f>
        <v>0</v>
      </c>
      <c r="AD193" s="103" t="n">
        <f aca="false">AD194+AD199</f>
        <v>0</v>
      </c>
      <c r="AE193" s="103" t="n">
        <f aca="false">AE194+AE199</f>
        <v>0</v>
      </c>
      <c r="AF193" s="103" t="n">
        <f aca="false">AF194+AF199</f>
        <v>0</v>
      </c>
      <c r="AG193" s="103" t="n">
        <f aca="false">AG194+AG199</f>
        <v>0</v>
      </c>
    </row>
    <row r="194" customFormat="false" ht="15" hidden="false" customHeight="false" outlineLevel="0" collapsed="false">
      <c r="A194" s="6"/>
      <c r="B194" s="98" t="s">
        <v>145</v>
      </c>
      <c r="C194" s="98"/>
      <c r="D194" s="76" t="s">
        <v>143</v>
      </c>
      <c r="E194" s="77" t="n">
        <v>600</v>
      </c>
      <c r="F194" s="76" t="s">
        <v>54</v>
      </c>
      <c r="G194" s="76" t="s">
        <v>52</v>
      </c>
      <c r="H194" s="82"/>
      <c r="I194" s="128"/>
      <c r="J194" s="103" t="n">
        <f aca="false">J195+J197</f>
        <v>475</v>
      </c>
      <c r="K194" s="103" t="n">
        <f aca="false">K195+K197</f>
        <v>0</v>
      </c>
      <c r="L194" s="103" t="n">
        <f aca="false">L195+L197</f>
        <v>475</v>
      </c>
      <c r="M194" s="103" t="n">
        <f aca="false">M195+M197</f>
        <v>475</v>
      </c>
      <c r="N194" s="103" t="n">
        <f aca="false">N195+N197</f>
        <v>0</v>
      </c>
      <c r="O194" s="103" t="n">
        <f aca="false">O195+O197</f>
        <v>475</v>
      </c>
      <c r="P194" s="103" t="n">
        <f aca="false">P195+P197</f>
        <v>0</v>
      </c>
      <c r="Q194" s="103" t="n">
        <f aca="false">Q195+Q197</f>
        <v>0</v>
      </c>
      <c r="R194" s="103" t="n">
        <f aca="false">R195+R197</f>
        <v>0</v>
      </c>
      <c r="S194" s="103" t="n">
        <f aca="false">S195+S197</f>
        <v>0</v>
      </c>
      <c r="T194" s="103" t="n">
        <f aca="false">T195+T197</f>
        <v>0</v>
      </c>
      <c r="U194" s="103" t="n">
        <f aca="false">U195+U197</f>
        <v>0</v>
      </c>
      <c r="V194" s="103" t="n">
        <f aca="false">V195+V197</f>
        <v>0</v>
      </c>
      <c r="W194" s="103" t="n">
        <f aca="false">W195+W197</f>
        <v>0</v>
      </c>
      <c r="X194" s="103" t="n">
        <f aca="false">X195+X197</f>
        <v>0</v>
      </c>
      <c r="Y194" s="103" t="n">
        <f aca="false">Y195+Y197</f>
        <v>0</v>
      </c>
      <c r="Z194" s="103" t="n">
        <f aca="false">Z195+Z197</f>
        <v>0</v>
      </c>
      <c r="AA194" s="103" t="n">
        <f aca="false">AA195+AA197</f>
        <v>0</v>
      </c>
      <c r="AB194" s="103" t="n">
        <f aca="false">AB195+AB197</f>
        <v>0</v>
      </c>
      <c r="AC194" s="103" t="n">
        <f aca="false">AC195+AC197</f>
        <v>0</v>
      </c>
      <c r="AD194" s="103" t="n">
        <f aca="false">AD195+AD197</f>
        <v>0</v>
      </c>
      <c r="AE194" s="103" t="n">
        <f aca="false">AE195+AE197</f>
        <v>0</v>
      </c>
      <c r="AF194" s="103" t="n">
        <f aca="false">AF195+AF197</f>
        <v>0</v>
      </c>
      <c r="AG194" s="103" t="n">
        <f aca="false">AG195+AG197</f>
        <v>0</v>
      </c>
    </row>
    <row r="195" customFormat="false" ht="15" hidden="false" customHeight="false" outlineLevel="0" collapsed="false">
      <c r="A195" s="6"/>
      <c r="B195" s="74" t="s">
        <v>92</v>
      </c>
      <c r="C195" s="98"/>
      <c r="D195" s="76" t="s">
        <v>143</v>
      </c>
      <c r="E195" s="77" t="n">
        <v>600</v>
      </c>
      <c r="F195" s="76" t="s">
        <v>54</v>
      </c>
      <c r="G195" s="76" t="s">
        <v>52</v>
      </c>
      <c r="H195" s="76" t="s">
        <v>93</v>
      </c>
      <c r="I195" s="128" t="n">
        <v>503600006</v>
      </c>
      <c r="J195" s="66" t="n">
        <f aca="false">M195+P195+S195</f>
        <v>475</v>
      </c>
      <c r="K195" s="66" t="n">
        <f aca="false">N195+Q195+T195</f>
        <v>-475</v>
      </c>
      <c r="L195" s="66" t="n">
        <f aca="false">O195+R195+U195</f>
        <v>0</v>
      </c>
      <c r="M195" s="87" t="n">
        <v>475</v>
      </c>
      <c r="N195" s="87" t="n">
        <v>-475</v>
      </c>
      <c r="O195" s="66" t="n">
        <f aca="false">M195+N195</f>
        <v>0</v>
      </c>
      <c r="P195" s="66"/>
      <c r="Q195" s="87"/>
      <c r="R195" s="66" t="n">
        <f aca="false">P195+Q195</f>
        <v>0</v>
      </c>
      <c r="S195" s="66" t="n">
        <f aca="false">Y195+AB195</f>
        <v>0</v>
      </c>
      <c r="T195" s="66" t="n">
        <f aca="false">Z195+AC195</f>
        <v>0</v>
      </c>
      <c r="U195" s="66" t="n">
        <f aca="false">AA195+AD195</f>
        <v>0</v>
      </c>
      <c r="V195" s="66"/>
      <c r="W195" s="87"/>
      <c r="X195" s="66" t="n">
        <f aca="false">V195+W195</f>
        <v>0</v>
      </c>
      <c r="Y195" s="66"/>
      <c r="Z195" s="87"/>
      <c r="AA195" s="66" t="n">
        <f aca="false">Y195+Z195</f>
        <v>0</v>
      </c>
      <c r="AB195" s="66"/>
      <c r="AC195" s="87"/>
      <c r="AD195" s="66" t="n">
        <f aca="false">AB195+AC195</f>
        <v>0</v>
      </c>
      <c r="AE195" s="66"/>
      <c r="AF195" s="87"/>
      <c r="AG195" s="66" t="n">
        <f aca="false">AE195+AF195</f>
        <v>0</v>
      </c>
    </row>
    <row r="196" customFormat="false" ht="15" hidden="false" customHeight="false" outlineLevel="0" collapsed="false">
      <c r="A196" s="6"/>
      <c r="B196" s="74"/>
      <c r="C196" s="98"/>
      <c r="D196" s="76"/>
      <c r="E196" s="77"/>
      <c r="F196" s="76"/>
      <c r="G196" s="76"/>
      <c r="H196" s="76"/>
      <c r="I196" s="128"/>
      <c r="J196" s="66"/>
      <c r="K196" s="66"/>
      <c r="L196" s="66"/>
      <c r="M196" s="87"/>
      <c r="N196" s="87"/>
      <c r="O196" s="66"/>
      <c r="P196" s="66"/>
      <c r="Q196" s="87"/>
      <c r="R196" s="66"/>
      <c r="S196" s="66"/>
      <c r="T196" s="66"/>
      <c r="U196" s="66"/>
      <c r="V196" s="66"/>
      <c r="W196" s="87"/>
      <c r="X196" s="66"/>
      <c r="Y196" s="66"/>
      <c r="Z196" s="87"/>
      <c r="AA196" s="66"/>
      <c r="AB196" s="66"/>
      <c r="AC196" s="87"/>
      <c r="AD196" s="66"/>
      <c r="AE196" s="66"/>
      <c r="AF196" s="87"/>
      <c r="AG196" s="66"/>
    </row>
    <row r="197" customFormat="false" ht="15" hidden="false" customHeight="false" outlineLevel="0" collapsed="false">
      <c r="A197" s="6"/>
      <c r="B197" s="125" t="s">
        <v>55</v>
      </c>
      <c r="C197" s="75"/>
      <c r="D197" s="76" t="s">
        <v>143</v>
      </c>
      <c r="E197" s="76" t="s">
        <v>147</v>
      </c>
      <c r="F197" s="76" t="s">
        <v>54</v>
      </c>
      <c r="G197" s="76" t="s">
        <v>52</v>
      </c>
      <c r="H197" s="76" t="s">
        <v>56</v>
      </c>
      <c r="I197" s="128" t="n">
        <v>503600500</v>
      </c>
      <c r="J197" s="66" t="n">
        <f aca="false">M197+P197+S197</f>
        <v>0</v>
      </c>
      <c r="K197" s="66" t="n">
        <f aca="false">N197+Q197+T197</f>
        <v>475</v>
      </c>
      <c r="L197" s="66" t="n">
        <f aca="false">O197+R197+U197</f>
        <v>475</v>
      </c>
      <c r="M197" s="87"/>
      <c r="N197" s="87" t="n">
        <v>475</v>
      </c>
      <c r="O197" s="66" t="n">
        <f aca="false">M197+N197</f>
        <v>475</v>
      </c>
      <c r="P197" s="66"/>
      <c r="Q197" s="87"/>
      <c r="R197" s="66" t="n">
        <f aca="false">P197+Q197</f>
        <v>0</v>
      </c>
      <c r="S197" s="66" t="n">
        <f aca="false">Y197+AB197</f>
        <v>0</v>
      </c>
      <c r="T197" s="66" t="n">
        <f aca="false">Z197+AC197</f>
        <v>0</v>
      </c>
      <c r="U197" s="66" t="n">
        <f aca="false">AA197+AD197</f>
        <v>0</v>
      </c>
      <c r="V197" s="66"/>
      <c r="W197" s="87"/>
      <c r="X197" s="66" t="n">
        <f aca="false">V197+W197</f>
        <v>0</v>
      </c>
      <c r="Y197" s="66"/>
      <c r="Z197" s="87"/>
      <c r="AA197" s="66" t="n">
        <f aca="false">Y197+Z197</f>
        <v>0</v>
      </c>
      <c r="AB197" s="66"/>
      <c r="AC197" s="87"/>
      <c r="AD197" s="66" t="n">
        <f aca="false">AB197+AC197</f>
        <v>0</v>
      </c>
      <c r="AE197" s="66"/>
      <c r="AF197" s="87"/>
      <c r="AG197" s="66" t="n">
        <f aca="false">AE197+AF197</f>
        <v>0</v>
      </c>
    </row>
    <row r="198" customFormat="false" ht="15" hidden="false" customHeight="false" outlineLevel="0" collapsed="false">
      <c r="A198" s="6"/>
      <c r="B198" s="74"/>
      <c r="C198" s="98"/>
      <c r="D198" s="76"/>
      <c r="E198" s="77"/>
      <c r="F198" s="76"/>
      <c r="G198" s="76"/>
      <c r="H198" s="76"/>
      <c r="I198" s="128"/>
      <c r="J198" s="66"/>
      <c r="K198" s="66"/>
      <c r="L198" s="66"/>
      <c r="M198" s="87"/>
      <c r="N198" s="87"/>
      <c r="O198" s="66"/>
      <c r="P198" s="66"/>
      <c r="Q198" s="87"/>
      <c r="R198" s="66"/>
      <c r="S198" s="66"/>
      <c r="T198" s="66"/>
      <c r="U198" s="66"/>
      <c r="V198" s="66"/>
      <c r="W198" s="87"/>
      <c r="X198" s="66"/>
      <c r="Y198" s="66"/>
      <c r="Z198" s="87"/>
      <c r="AA198" s="66"/>
      <c r="AB198" s="66"/>
      <c r="AC198" s="87"/>
      <c r="AD198" s="66"/>
      <c r="AE198" s="66"/>
      <c r="AF198" s="87"/>
      <c r="AG198" s="66"/>
    </row>
    <row r="199" customFormat="false" ht="15.75" hidden="false" customHeight="false" outlineLevel="0" collapsed="false">
      <c r="A199" s="6"/>
      <c r="B199" s="139" t="s">
        <v>146</v>
      </c>
      <c r="C199" s="98"/>
      <c r="D199" s="76" t="s">
        <v>143</v>
      </c>
      <c r="E199" s="77" t="n">
        <v>600</v>
      </c>
      <c r="F199" s="76" t="s">
        <v>79</v>
      </c>
      <c r="G199" s="76" t="s">
        <v>52</v>
      </c>
      <c r="H199" s="76"/>
      <c r="I199" s="128"/>
      <c r="J199" s="103" t="n">
        <f aca="false">J200+J202</f>
        <v>1910</v>
      </c>
      <c r="K199" s="103" t="n">
        <f aca="false">K200+K202</f>
        <v>0</v>
      </c>
      <c r="L199" s="103" t="n">
        <f aca="false">L200+L202</f>
        <v>1910</v>
      </c>
      <c r="M199" s="103" t="n">
        <f aca="false">M200+M202</f>
        <v>1910</v>
      </c>
      <c r="N199" s="103" t="n">
        <f aca="false">N200+N202</f>
        <v>0</v>
      </c>
      <c r="O199" s="103" t="n">
        <f aca="false">O200+O202</f>
        <v>1910</v>
      </c>
      <c r="P199" s="103" t="n">
        <f aca="false">P200+P202</f>
        <v>0</v>
      </c>
      <c r="Q199" s="103" t="n">
        <f aca="false">Q200+Q202</f>
        <v>0</v>
      </c>
      <c r="R199" s="103" t="n">
        <f aca="false">R200+R202</f>
        <v>0</v>
      </c>
      <c r="S199" s="103" t="n">
        <f aca="false">S200+S202</f>
        <v>0</v>
      </c>
      <c r="T199" s="103" t="n">
        <f aca="false">T200+T202</f>
        <v>0</v>
      </c>
      <c r="U199" s="103" t="n">
        <f aca="false">U200+U202</f>
        <v>0</v>
      </c>
      <c r="V199" s="103" t="n">
        <f aca="false">V200+V202</f>
        <v>0</v>
      </c>
      <c r="W199" s="103" t="n">
        <f aca="false">W200+W202</f>
        <v>0</v>
      </c>
      <c r="X199" s="103" t="n">
        <f aca="false">X200+X202</f>
        <v>0</v>
      </c>
      <c r="Y199" s="103" t="n">
        <f aca="false">Y200+Y202</f>
        <v>0</v>
      </c>
      <c r="Z199" s="103" t="n">
        <f aca="false">Z200+Z202</f>
        <v>0</v>
      </c>
      <c r="AA199" s="103" t="n">
        <f aca="false">AA200+AA202</f>
        <v>0</v>
      </c>
      <c r="AB199" s="103" t="n">
        <f aca="false">AB200+AB202</f>
        <v>0</v>
      </c>
      <c r="AC199" s="103" t="n">
        <f aca="false">AC200+AC202</f>
        <v>0</v>
      </c>
      <c r="AD199" s="103" t="n">
        <f aca="false">AD200+AD202</f>
        <v>0</v>
      </c>
      <c r="AE199" s="103" t="n">
        <f aca="false">AE200+AE202</f>
        <v>0</v>
      </c>
      <c r="AF199" s="103" t="n">
        <f aca="false">AF200+AF202</f>
        <v>0</v>
      </c>
      <c r="AG199" s="103" t="n">
        <f aca="false">AG200+AG202</f>
        <v>0</v>
      </c>
    </row>
    <row r="200" customFormat="false" ht="15" hidden="false" customHeight="false" outlineLevel="0" collapsed="false">
      <c r="A200" s="6"/>
      <c r="B200" s="74" t="s">
        <v>92</v>
      </c>
      <c r="C200" s="98"/>
      <c r="D200" s="76" t="s">
        <v>143</v>
      </c>
      <c r="E200" s="77" t="n">
        <v>600</v>
      </c>
      <c r="F200" s="76" t="s">
        <v>79</v>
      </c>
      <c r="G200" s="76" t="s">
        <v>52</v>
      </c>
      <c r="H200" s="76" t="s">
        <v>93</v>
      </c>
      <c r="I200" s="128" t="n">
        <v>503600006</v>
      </c>
      <c r="J200" s="66" t="n">
        <f aca="false">M200+P200+S200</f>
        <v>1910</v>
      </c>
      <c r="K200" s="66" t="n">
        <f aca="false">N200+Q200+T200</f>
        <v>-1910</v>
      </c>
      <c r="L200" s="66" t="n">
        <f aca="false">O200+R200+U200</f>
        <v>0</v>
      </c>
      <c r="M200" s="87" t="n">
        <v>1910</v>
      </c>
      <c r="N200" s="87" t="n">
        <v>-1910</v>
      </c>
      <c r="O200" s="66" t="n">
        <f aca="false">M200+N200</f>
        <v>0</v>
      </c>
      <c r="P200" s="66"/>
      <c r="Q200" s="87"/>
      <c r="R200" s="66" t="n">
        <f aca="false">P200+Q200</f>
        <v>0</v>
      </c>
      <c r="S200" s="66" t="n">
        <f aca="false">Y200+AB200</f>
        <v>0</v>
      </c>
      <c r="T200" s="66" t="n">
        <f aca="false">Z200+AC200</f>
        <v>0</v>
      </c>
      <c r="U200" s="66" t="n">
        <f aca="false">AA200+AD200</f>
        <v>0</v>
      </c>
      <c r="V200" s="66"/>
      <c r="W200" s="87"/>
      <c r="X200" s="66" t="n">
        <f aca="false">V200+W200</f>
        <v>0</v>
      </c>
      <c r="Y200" s="66"/>
      <c r="Z200" s="87"/>
      <c r="AA200" s="66" t="n">
        <f aca="false">Y200+Z200</f>
        <v>0</v>
      </c>
      <c r="AB200" s="66"/>
      <c r="AC200" s="87"/>
      <c r="AD200" s="66" t="n">
        <f aca="false">AB200+AC200</f>
        <v>0</v>
      </c>
      <c r="AE200" s="66"/>
      <c r="AF200" s="87"/>
      <c r="AG200" s="66" t="n">
        <f aca="false">AE200+AF200</f>
        <v>0</v>
      </c>
    </row>
    <row r="201" customFormat="false" ht="15" hidden="false" customHeight="false" outlineLevel="0" collapsed="false">
      <c r="A201" s="6"/>
      <c r="B201" s="74"/>
      <c r="C201" s="98"/>
      <c r="D201" s="76"/>
      <c r="E201" s="77"/>
      <c r="F201" s="76"/>
      <c r="G201" s="76"/>
      <c r="H201" s="76"/>
      <c r="I201" s="128"/>
      <c r="J201" s="66"/>
      <c r="K201" s="66"/>
      <c r="L201" s="66"/>
      <c r="M201" s="87"/>
      <c r="N201" s="87"/>
      <c r="O201" s="66"/>
      <c r="P201" s="66"/>
      <c r="Q201" s="87"/>
      <c r="R201" s="66"/>
      <c r="S201" s="66"/>
      <c r="T201" s="66"/>
      <c r="U201" s="66"/>
      <c r="V201" s="66"/>
      <c r="W201" s="87"/>
      <c r="X201" s="66"/>
      <c r="Y201" s="66"/>
      <c r="Z201" s="87"/>
      <c r="AA201" s="66"/>
      <c r="AB201" s="66"/>
      <c r="AC201" s="87"/>
      <c r="AD201" s="66"/>
      <c r="AE201" s="66"/>
      <c r="AF201" s="87"/>
      <c r="AG201" s="66"/>
    </row>
    <row r="202" customFormat="false" ht="15" hidden="false" customHeight="false" outlineLevel="0" collapsed="false">
      <c r="A202" s="6"/>
      <c r="B202" s="125" t="s">
        <v>55</v>
      </c>
      <c r="C202" s="75"/>
      <c r="D202" s="76" t="s">
        <v>143</v>
      </c>
      <c r="E202" s="76" t="s">
        <v>147</v>
      </c>
      <c r="F202" s="76" t="s">
        <v>79</v>
      </c>
      <c r="G202" s="76" t="s">
        <v>52</v>
      </c>
      <c r="H202" s="76" t="s">
        <v>56</v>
      </c>
      <c r="I202" s="128" t="n">
        <v>503600500</v>
      </c>
      <c r="J202" s="66" t="n">
        <f aca="false">M202+P202+S202</f>
        <v>0</v>
      </c>
      <c r="K202" s="66" t="n">
        <f aca="false">N202+Q202+T202</f>
        <v>1910</v>
      </c>
      <c r="L202" s="66" t="n">
        <f aca="false">O202+R202+U202</f>
        <v>1910</v>
      </c>
      <c r="M202" s="87"/>
      <c r="N202" s="87" t="n">
        <v>1910</v>
      </c>
      <c r="O202" s="66" t="n">
        <f aca="false">M202+N202</f>
        <v>1910</v>
      </c>
      <c r="P202" s="66"/>
      <c r="Q202" s="87"/>
      <c r="R202" s="66" t="n">
        <f aca="false">P202+Q202</f>
        <v>0</v>
      </c>
      <c r="S202" s="66" t="n">
        <f aca="false">Y202+AB202</f>
        <v>0</v>
      </c>
      <c r="T202" s="66" t="n">
        <f aca="false">Z202+AC202</f>
        <v>0</v>
      </c>
      <c r="U202" s="66" t="n">
        <f aca="false">AA202+AD202</f>
        <v>0</v>
      </c>
      <c r="V202" s="66"/>
      <c r="W202" s="87"/>
      <c r="X202" s="66" t="n">
        <f aca="false">V202+W202</f>
        <v>0</v>
      </c>
      <c r="Y202" s="66"/>
      <c r="Z202" s="87"/>
      <c r="AA202" s="66" t="n">
        <f aca="false">Y202+Z202</f>
        <v>0</v>
      </c>
      <c r="AB202" s="66"/>
      <c r="AC202" s="87"/>
      <c r="AD202" s="66" t="n">
        <f aca="false">AB202+AC202</f>
        <v>0</v>
      </c>
      <c r="AE202" s="66"/>
      <c r="AF202" s="87"/>
      <c r="AG202" s="66" t="n">
        <f aca="false">AE202+AF202</f>
        <v>0</v>
      </c>
    </row>
    <row r="203" customFormat="false" ht="15" hidden="false" customHeight="false" outlineLevel="0" collapsed="false">
      <c r="A203" s="6"/>
      <c r="B203" s="74"/>
      <c r="C203" s="98"/>
      <c r="D203" s="76"/>
      <c r="E203" s="77"/>
      <c r="F203" s="76"/>
      <c r="G203" s="76"/>
      <c r="H203" s="76"/>
      <c r="I203" s="128"/>
      <c r="J203" s="66"/>
      <c r="K203" s="66"/>
      <c r="L203" s="66"/>
      <c r="M203" s="87"/>
      <c r="N203" s="87"/>
      <c r="O203" s="66"/>
      <c r="P203" s="66"/>
      <c r="Q203" s="87"/>
      <c r="R203" s="66"/>
      <c r="S203" s="66"/>
      <c r="T203" s="66"/>
      <c r="U203" s="66"/>
      <c r="V203" s="66"/>
      <c r="W203" s="87"/>
      <c r="X203" s="66"/>
      <c r="Y203" s="66"/>
      <c r="Z203" s="87"/>
      <c r="AA203" s="66"/>
      <c r="AB203" s="66"/>
      <c r="AC203" s="87"/>
      <c r="AD203" s="66"/>
      <c r="AE203" s="66"/>
      <c r="AF203" s="87"/>
      <c r="AG203" s="66"/>
    </row>
    <row r="204" customFormat="false" ht="18.75" hidden="false" customHeight="false" outlineLevel="0" collapsed="false">
      <c r="A204" s="4" t="n">
        <v>8</v>
      </c>
      <c r="B204" s="68" t="s">
        <v>168</v>
      </c>
      <c r="C204" s="69"/>
      <c r="D204" s="70" t="s">
        <v>149</v>
      </c>
      <c r="E204" s="107"/>
      <c r="F204" s="107"/>
      <c r="G204" s="107"/>
      <c r="H204" s="107"/>
      <c r="I204" s="108"/>
      <c r="J204" s="73" t="n">
        <f aca="false">J205</f>
        <v>210</v>
      </c>
      <c r="K204" s="73" t="n">
        <f aca="false">K205</f>
        <v>5</v>
      </c>
      <c r="L204" s="73" t="n">
        <f aca="false">L205</f>
        <v>215</v>
      </c>
      <c r="M204" s="73" t="n">
        <f aca="false">M205</f>
        <v>210</v>
      </c>
      <c r="N204" s="73" t="n">
        <f aca="false">N205</f>
        <v>5</v>
      </c>
      <c r="O204" s="73" t="n">
        <f aca="false">O205</f>
        <v>215</v>
      </c>
      <c r="P204" s="73" t="n">
        <f aca="false">P205</f>
        <v>0</v>
      </c>
      <c r="Q204" s="73" t="n">
        <f aca="false">Q205</f>
        <v>0</v>
      </c>
      <c r="R204" s="73" t="n">
        <f aca="false">R205</f>
        <v>0</v>
      </c>
      <c r="S204" s="73" t="n">
        <f aca="false">S205</f>
        <v>0</v>
      </c>
      <c r="T204" s="73" t="n">
        <f aca="false">T205</f>
        <v>0</v>
      </c>
      <c r="U204" s="73" t="n">
        <f aca="false">U205</f>
        <v>0</v>
      </c>
      <c r="V204" s="73" t="n">
        <f aca="false">V205</f>
        <v>0</v>
      </c>
      <c r="W204" s="73" t="n">
        <f aca="false">W205</f>
        <v>0</v>
      </c>
      <c r="X204" s="73" t="n">
        <f aca="false">X205</f>
        <v>0</v>
      </c>
      <c r="Y204" s="73" t="n">
        <f aca="false">Y205</f>
        <v>0</v>
      </c>
      <c r="Z204" s="73" t="n">
        <f aca="false">Z205</f>
        <v>0</v>
      </c>
      <c r="AA204" s="73" t="n">
        <f aca="false">AA205</f>
        <v>0</v>
      </c>
      <c r="AB204" s="73" t="n">
        <f aca="false">AB205</f>
        <v>0</v>
      </c>
      <c r="AC204" s="73" t="n">
        <f aca="false">AC205</f>
        <v>0</v>
      </c>
      <c r="AD204" s="73" t="n">
        <f aca="false">AD205</f>
        <v>0</v>
      </c>
      <c r="AE204" s="73" t="n">
        <f aca="false">AE205</f>
        <v>0</v>
      </c>
      <c r="AF204" s="73" t="n">
        <f aca="false">AF205</f>
        <v>0</v>
      </c>
      <c r="AG204" s="73" t="n">
        <f aca="false">AG205</f>
        <v>0</v>
      </c>
    </row>
    <row r="205" customFormat="false" ht="30" hidden="false" customHeight="false" outlineLevel="0" collapsed="false">
      <c r="A205" s="84"/>
      <c r="B205" s="98" t="s">
        <v>150</v>
      </c>
      <c r="C205" s="129"/>
      <c r="D205" s="91" t="s">
        <v>149</v>
      </c>
      <c r="E205" s="91" t="s">
        <v>151</v>
      </c>
      <c r="F205" s="76" t="s">
        <v>52</v>
      </c>
      <c r="G205" s="76" t="s">
        <v>52</v>
      </c>
      <c r="H205" s="91"/>
      <c r="I205" s="88"/>
      <c r="J205" s="103" t="n">
        <f aca="false">J206</f>
        <v>210</v>
      </c>
      <c r="K205" s="103" t="n">
        <f aca="false">K206</f>
        <v>5</v>
      </c>
      <c r="L205" s="103" t="n">
        <f aca="false">L206</f>
        <v>215</v>
      </c>
      <c r="M205" s="103" t="n">
        <f aca="false">M206</f>
        <v>210</v>
      </c>
      <c r="N205" s="103" t="n">
        <f aca="false">N206</f>
        <v>5</v>
      </c>
      <c r="O205" s="103" t="n">
        <f aca="false">O206</f>
        <v>215</v>
      </c>
      <c r="P205" s="103" t="n">
        <f aca="false">P206</f>
        <v>0</v>
      </c>
      <c r="Q205" s="103" t="n">
        <f aca="false">Q206</f>
        <v>0</v>
      </c>
      <c r="R205" s="103" t="n">
        <f aca="false">R206</f>
        <v>0</v>
      </c>
      <c r="S205" s="103" t="n">
        <f aca="false">S206</f>
        <v>0</v>
      </c>
      <c r="T205" s="103" t="n">
        <f aca="false">T206</f>
        <v>0</v>
      </c>
      <c r="U205" s="103" t="n">
        <f aca="false">U206</f>
        <v>0</v>
      </c>
      <c r="V205" s="103" t="n">
        <f aca="false">V206</f>
        <v>0</v>
      </c>
      <c r="W205" s="103" t="n">
        <f aca="false">W206</f>
        <v>0</v>
      </c>
      <c r="X205" s="103" t="n">
        <f aca="false">X206</f>
        <v>0</v>
      </c>
      <c r="Y205" s="103" t="n">
        <f aca="false">Y206</f>
        <v>0</v>
      </c>
      <c r="Z205" s="103" t="n">
        <f aca="false">Z206</f>
        <v>0</v>
      </c>
      <c r="AA205" s="103" t="n">
        <f aca="false">AA206</f>
        <v>0</v>
      </c>
      <c r="AB205" s="103" t="n">
        <f aca="false">AB206</f>
        <v>0</v>
      </c>
      <c r="AC205" s="103" t="n">
        <f aca="false">AC206</f>
        <v>0</v>
      </c>
      <c r="AD205" s="103" t="n">
        <f aca="false">AD206</f>
        <v>0</v>
      </c>
      <c r="AE205" s="103" t="n">
        <f aca="false">AE206</f>
        <v>0</v>
      </c>
      <c r="AF205" s="103" t="n">
        <f aca="false">AF206</f>
        <v>0</v>
      </c>
      <c r="AG205" s="103" t="n">
        <f aca="false">AG206</f>
        <v>0</v>
      </c>
    </row>
    <row r="206" customFormat="false" ht="30" hidden="false" customHeight="false" outlineLevel="0" collapsed="false">
      <c r="A206" s="84"/>
      <c r="B206" s="98" t="s">
        <v>152</v>
      </c>
      <c r="C206" s="129"/>
      <c r="D206" s="91" t="s">
        <v>149</v>
      </c>
      <c r="E206" s="91" t="s">
        <v>151</v>
      </c>
      <c r="F206" s="76" t="s">
        <v>129</v>
      </c>
      <c r="G206" s="76" t="s">
        <v>52</v>
      </c>
      <c r="H206" s="91"/>
      <c r="I206" s="88"/>
      <c r="J206" s="103" t="n">
        <f aca="false">J207</f>
        <v>210</v>
      </c>
      <c r="K206" s="103" t="n">
        <f aca="false">K207</f>
        <v>5</v>
      </c>
      <c r="L206" s="103" t="n">
        <f aca="false">L207</f>
        <v>215</v>
      </c>
      <c r="M206" s="103" t="n">
        <f aca="false">M207</f>
        <v>210</v>
      </c>
      <c r="N206" s="103" t="n">
        <f aca="false">N207</f>
        <v>5</v>
      </c>
      <c r="O206" s="103" t="n">
        <f aca="false">O207</f>
        <v>215</v>
      </c>
      <c r="P206" s="103" t="n">
        <f aca="false">P207</f>
        <v>0</v>
      </c>
      <c r="Q206" s="103" t="n">
        <f aca="false">Q207</f>
        <v>0</v>
      </c>
      <c r="R206" s="103" t="n">
        <f aca="false">R207</f>
        <v>0</v>
      </c>
      <c r="S206" s="103" t="n">
        <f aca="false">S207</f>
        <v>0</v>
      </c>
      <c r="T206" s="103" t="n">
        <f aca="false">T207</f>
        <v>0</v>
      </c>
      <c r="U206" s="103" t="n">
        <f aca="false">U207</f>
        <v>0</v>
      </c>
      <c r="V206" s="103" t="n">
        <f aca="false">V207</f>
        <v>0</v>
      </c>
      <c r="W206" s="103" t="n">
        <f aca="false">W207</f>
        <v>0</v>
      </c>
      <c r="X206" s="103" t="n">
        <f aca="false">X207</f>
        <v>0</v>
      </c>
      <c r="Y206" s="103" t="n">
        <f aca="false">Y207</f>
        <v>0</v>
      </c>
      <c r="Z206" s="103" t="n">
        <f aca="false">Z207</f>
        <v>0</v>
      </c>
      <c r="AA206" s="103" t="n">
        <f aca="false">AA207</f>
        <v>0</v>
      </c>
      <c r="AB206" s="103" t="n">
        <f aca="false">AB207</f>
        <v>0</v>
      </c>
      <c r="AC206" s="103" t="n">
        <f aca="false">AC207</f>
        <v>0</v>
      </c>
      <c r="AD206" s="103" t="n">
        <f aca="false">AD207</f>
        <v>0</v>
      </c>
      <c r="AE206" s="103" t="n">
        <f aca="false">AE207</f>
        <v>0</v>
      </c>
      <c r="AF206" s="103" t="n">
        <f aca="false">AF207</f>
        <v>0</v>
      </c>
      <c r="AG206" s="103" t="n">
        <f aca="false">AG207</f>
        <v>0</v>
      </c>
    </row>
    <row r="207" customFormat="false" ht="15" hidden="false" customHeight="false" outlineLevel="0" collapsed="false">
      <c r="A207" s="84"/>
      <c r="B207" s="140" t="s">
        <v>80</v>
      </c>
      <c r="C207" s="90"/>
      <c r="D207" s="91" t="s">
        <v>149</v>
      </c>
      <c r="E207" s="91" t="s">
        <v>151</v>
      </c>
      <c r="F207" s="76" t="s">
        <v>129</v>
      </c>
      <c r="G207" s="76" t="s">
        <v>52</v>
      </c>
      <c r="H207" s="91" t="s">
        <v>81</v>
      </c>
      <c r="I207" s="110" t="n">
        <v>801450013</v>
      </c>
      <c r="J207" s="66" t="n">
        <f aca="false">M207+P207+S207</f>
        <v>210</v>
      </c>
      <c r="K207" s="66" t="n">
        <f aca="false">N207+Q207+T207</f>
        <v>5</v>
      </c>
      <c r="L207" s="66" t="n">
        <f aca="false">O207+R207+U207</f>
        <v>215</v>
      </c>
      <c r="M207" s="87" t="n">
        <v>210</v>
      </c>
      <c r="N207" s="87" t="n">
        <v>5</v>
      </c>
      <c r="O207" s="66" t="n">
        <f aca="false">M207+N207</f>
        <v>215</v>
      </c>
      <c r="P207" s="66"/>
      <c r="Q207" s="87"/>
      <c r="R207" s="66" t="n">
        <f aca="false">P207+Q207</f>
        <v>0</v>
      </c>
      <c r="S207" s="66" t="n">
        <f aca="false">Y207+AB207</f>
        <v>0</v>
      </c>
      <c r="T207" s="66" t="n">
        <f aca="false">Z207+AC207</f>
        <v>0</v>
      </c>
      <c r="U207" s="66" t="n">
        <f aca="false">AA207+AD207</f>
        <v>0</v>
      </c>
      <c r="V207" s="66"/>
      <c r="W207" s="87"/>
      <c r="X207" s="66" t="n">
        <f aca="false">V207+W207</f>
        <v>0</v>
      </c>
      <c r="Y207" s="66"/>
      <c r="Z207" s="87"/>
      <c r="AA207" s="66" t="n">
        <f aca="false">Y207+Z207</f>
        <v>0</v>
      </c>
      <c r="AB207" s="66"/>
      <c r="AC207" s="87"/>
      <c r="AD207" s="66" t="n">
        <f aca="false">AB207+AC207</f>
        <v>0</v>
      </c>
      <c r="AE207" s="66"/>
      <c r="AF207" s="87"/>
      <c r="AG207" s="66" t="n">
        <f aca="false">AE207+AF207</f>
        <v>0</v>
      </c>
    </row>
    <row r="208" customFormat="false" ht="15" hidden="true" customHeight="false" outlineLevel="0" collapsed="false">
      <c r="A208" s="143" t="n">
        <v>220</v>
      </c>
      <c r="B208" s="81" t="s">
        <v>169</v>
      </c>
      <c r="C208" s="81"/>
      <c r="D208" s="82" t="s">
        <v>149</v>
      </c>
      <c r="E208" s="82" t="s">
        <v>151</v>
      </c>
      <c r="F208" s="82" t="s">
        <v>129</v>
      </c>
      <c r="G208" s="82" t="s">
        <v>52</v>
      </c>
      <c r="H208" s="82" t="s">
        <v>81</v>
      </c>
      <c r="I208" s="128"/>
      <c r="J208" s="66" t="e">
        <f aca="false">SUM(J210:J210)</f>
        <v>#REF!</v>
      </c>
      <c r="K208" s="66" t="n">
        <f aca="false">SUM(K210:K210)</f>
        <v>0</v>
      </c>
      <c r="L208" s="66" t="n">
        <f aca="false">SUM(L210:L210)</f>
        <v>0</v>
      </c>
      <c r="M208" s="66" t="n">
        <f aca="false">SUM(M210:M210)</f>
        <v>0</v>
      </c>
      <c r="N208" s="66" t="n">
        <f aca="false">SUM(N210:N210)</f>
        <v>0</v>
      </c>
      <c r="O208" s="66" t="n">
        <f aca="false">SUM(O210:O210)</f>
        <v>0</v>
      </c>
      <c r="P208" s="66" t="n">
        <f aca="false">SUM(P210:P210)</f>
        <v>0</v>
      </c>
      <c r="Q208" s="66" t="n">
        <f aca="false">SUM(Q210:Q210)</f>
        <v>0</v>
      </c>
      <c r="R208" s="66" t="n">
        <f aca="false">SUM(R210:R210)</f>
        <v>0</v>
      </c>
      <c r="S208" s="66" t="e">
        <f aca="false">SUM(S210:S210)</f>
        <v>#REF!</v>
      </c>
      <c r="T208" s="66" t="n">
        <f aca="false">SUM(T210:T210)</f>
        <v>0</v>
      </c>
      <c r="U208" s="66" t="n">
        <f aca="false">SUM(U210:U210)</f>
        <v>0</v>
      </c>
      <c r="V208" s="66" t="n">
        <f aca="false">SUM(V210:V210)</f>
        <v>0</v>
      </c>
      <c r="W208" s="66" t="n">
        <f aca="false">SUM(W210:W210)</f>
        <v>0</v>
      </c>
      <c r="X208" s="66" t="n">
        <f aca="false">SUM(X210:X210)</f>
        <v>0</v>
      </c>
      <c r="Y208" s="66" t="e">
        <f aca="false">SUM(Y210:Y210)</f>
        <v>#REF!</v>
      </c>
      <c r="Z208" s="66" t="n">
        <f aca="false">SUM(Z210:Z210)</f>
        <v>0</v>
      </c>
      <c r="AA208" s="66" t="n">
        <f aca="false">SUM(AA210:AA210)</f>
        <v>0</v>
      </c>
      <c r="AB208" s="66" t="e">
        <f aca="false">SUM(AB210:AB210)</f>
        <v>#REF!</v>
      </c>
      <c r="AC208" s="66" t="n">
        <f aca="false">SUM(AC210:AC210)</f>
        <v>0</v>
      </c>
      <c r="AD208" s="66" t="n">
        <f aca="false">SUM(AD210:AD210)</f>
        <v>0</v>
      </c>
      <c r="AE208" s="66" t="e">
        <f aca="false">SUM(AE210:AE210)</f>
        <v>#REF!</v>
      </c>
      <c r="AF208" s="66" t="n">
        <f aca="false">SUM(AF210:AF210)</f>
        <v>0</v>
      </c>
      <c r="AG208" s="66" t="n">
        <f aca="false">SUM(AG210:AG210)</f>
        <v>0</v>
      </c>
    </row>
    <row r="209" customFormat="false" ht="15" hidden="true" customHeight="false" outlineLevel="0" collapsed="false">
      <c r="A209" s="143"/>
      <c r="B209" s="81" t="s">
        <v>154</v>
      </c>
      <c r="C209" s="81"/>
      <c r="D209" s="82"/>
      <c r="E209" s="82"/>
      <c r="F209" s="82"/>
      <c r="G209" s="82"/>
      <c r="H209" s="82"/>
      <c r="I209" s="83"/>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row>
    <row r="210" customFormat="false" ht="15" hidden="true" customHeight="false" outlineLevel="0" collapsed="false">
      <c r="A210" s="143" t="n">
        <v>226</v>
      </c>
      <c r="B210" s="81" t="s">
        <v>170</v>
      </c>
      <c r="C210" s="81"/>
      <c r="D210" s="82" t="s">
        <v>149</v>
      </c>
      <c r="E210" s="82" t="s">
        <v>151</v>
      </c>
      <c r="F210" s="82" t="s">
        <v>129</v>
      </c>
      <c r="G210" s="82" t="s">
        <v>52</v>
      </c>
      <c r="H210" s="82" t="s">
        <v>81</v>
      </c>
      <c r="I210" s="83"/>
      <c r="J210" s="66" t="e">
        <f aca="false">M210+P210+S210</f>
        <v>#REF!</v>
      </c>
      <c r="K210" s="66" t="n">
        <f aca="false">N210+Q210+T210</f>
        <v>0</v>
      </c>
      <c r="L210" s="66" t="n">
        <f aca="false">O210+R210+U210</f>
        <v>0</v>
      </c>
      <c r="M210" s="66"/>
      <c r="N210" s="66"/>
      <c r="O210" s="66"/>
      <c r="P210" s="66"/>
      <c r="Q210" s="66"/>
      <c r="R210" s="66"/>
      <c r="S210" s="66" t="e">
        <f aca="false">Y210+AB210</f>
        <v>#REF!</v>
      </c>
      <c r="T210" s="66" t="n">
        <f aca="false">Z210+AC210</f>
        <v>0</v>
      </c>
      <c r="U210" s="66" t="n">
        <f aca="false">AA210+AD210</f>
        <v>0</v>
      </c>
      <c r="V210" s="66"/>
      <c r="W210" s="66"/>
      <c r="X210" s="66"/>
      <c r="Y210" s="66" t="e">
        <f aca="false">#REF!+#REF!+#REF!+#REF!+#REF!+#REF!+#REF!+#REF!+#REF!+#REF!+#REF!+#REF!+#REF!+#REF!+#REF!+#REF!</f>
        <v>#REF!</v>
      </c>
      <c r="Z210" s="66"/>
      <c r="AA210" s="66"/>
      <c r="AB210" s="66" t="e">
        <f aca="false">#REF!+#REF!+#REF!+#REF!+#REF!+#REF!+#REF!+#REF!+#REF!+#REF!+#REF!+#REF!+#REF!</f>
        <v>#REF!</v>
      </c>
      <c r="AC210" s="66"/>
      <c r="AD210" s="66"/>
      <c r="AE210" s="66" t="e">
        <f aca="false">#REF!+#REF!+#REF!+#REF!+AH210+AI210+AJ210+AK210+AL210+AM210+AN210+AO210+AP210+AQ210+AR210+AS210</f>
        <v>#REF!</v>
      </c>
      <c r="AF210" s="66"/>
      <c r="AG210" s="66"/>
    </row>
    <row r="211" customFormat="false" ht="15" hidden="true" customHeight="false" outlineLevel="0" collapsed="false">
      <c r="A211" s="4"/>
      <c r="B211" s="81" t="s">
        <v>154</v>
      </c>
      <c r="C211" s="122"/>
      <c r="D211" s="82"/>
      <c r="E211" s="82"/>
      <c r="F211" s="82"/>
      <c r="G211" s="82"/>
      <c r="H211" s="82"/>
      <c r="I211" s="102"/>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row>
    <row r="212" customFormat="false" ht="15" hidden="true" customHeight="false" outlineLevel="0" collapsed="false">
      <c r="A212" s="4"/>
      <c r="B212" s="122" t="s">
        <v>171</v>
      </c>
      <c r="C212" s="122"/>
      <c r="D212" s="82"/>
      <c r="E212" s="82"/>
      <c r="F212" s="82"/>
      <c r="G212" s="82"/>
      <c r="H212" s="82"/>
      <c r="I212" s="102"/>
      <c r="J212" s="66" t="e">
        <f aca="false">M212+P212+S212</f>
        <v>#REF!</v>
      </c>
      <c r="K212" s="66" t="e">
        <f aca="false">N212+Q212+T212</f>
        <v>#REF!</v>
      </c>
      <c r="L212" s="66" t="e">
        <f aca="false">O212+R212+U212</f>
        <v>#REF!</v>
      </c>
      <c r="M212" s="66"/>
      <c r="N212" s="66"/>
      <c r="O212" s="66"/>
      <c r="P212" s="66"/>
      <c r="Q212" s="66"/>
      <c r="R212" s="66"/>
      <c r="S212" s="66" t="e">
        <f aca="false">Y212+AB212+#REF!+#REF!+#REF!+#REF!</f>
        <v>#REF!</v>
      </c>
      <c r="T212" s="66" t="e">
        <f aca="false">Z212+AC212+#REF!+#REF!+#REF!+#REF!</f>
        <v>#REF!</v>
      </c>
      <c r="U212" s="66" t="e">
        <f aca="false">AA212+AD212+#REF!+#REF!+#REF!+#REF!</f>
        <v>#REF!</v>
      </c>
      <c r="V212" s="66"/>
      <c r="W212" s="66"/>
      <c r="X212" s="66"/>
      <c r="Y212" s="66" t="e">
        <f aca="false">#REF!+#REF!+#REF!+#REF!+#REF!+#REF!+#REF!+#REF!+#REF!+#REF!+#REF!+#REF!+#REF!+#REF!+#REF!+#REF!+#REF!+#REF!+#REF!+#REF!+#REF!+#REF!+#REF!+#REF!</f>
        <v>#REF!</v>
      </c>
      <c r="Z212" s="66"/>
      <c r="AA212" s="66"/>
      <c r="AB212" s="66" t="e">
        <f aca="false">#REF!+#REF!+#REF!+#REF!+#REF!+#REF!+#REF!</f>
        <v>#REF!</v>
      </c>
      <c r="AC212" s="66"/>
      <c r="AD212" s="66"/>
      <c r="AE212" s="66" t="e">
        <f aca="false">#REF!+#REF!+#REF!+#REF!+#REF!+#REF!+AH212+AI212+#REF!+AJ212+#REF!+AK212+#REF!+#REF!+#REF!+#REF!+#REF!+#REF!+#REF!+#REF!+#REF!+AL212+#REF!+AM212</f>
        <v>#REF!</v>
      </c>
      <c r="AF212" s="66"/>
      <c r="AG212" s="66"/>
    </row>
    <row r="213" customFormat="false" ht="15" hidden="false" customHeight="false" outlineLevel="0" collapsed="false">
      <c r="A213" s="4"/>
      <c r="B213" s="122"/>
      <c r="C213" s="122"/>
      <c r="D213" s="82"/>
      <c r="E213" s="82"/>
      <c r="F213" s="82"/>
      <c r="G213" s="82"/>
      <c r="H213" s="82"/>
      <c r="I213" s="102"/>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row>
    <row r="214" customFormat="false" ht="18.75" hidden="false" customHeight="false" outlineLevel="0" collapsed="false">
      <c r="A214" s="4" t="n">
        <v>9</v>
      </c>
      <c r="B214" s="97" t="s">
        <v>172</v>
      </c>
      <c r="C214" s="69"/>
      <c r="D214" s="70" t="s">
        <v>157</v>
      </c>
      <c r="E214" s="107"/>
      <c r="F214" s="107"/>
      <c r="G214" s="107"/>
      <c r="H214" s="107"/>
      <c r="I214" s="118"/>
      <c r="J214" s="73" t="n">
        <f aca="false">J215</f>
        <v>161</v>
      </c>
      <c r="K214" s="73" t="n">
        <f aca="false">K215</f>
        <v>3</v>
      </c>
      <c r="L214" s="73" t="n">
        <f aca="false">L215</f>
        <v>164</v>
      </c>
      <c r="M214" s="73" t="n">
        <f aca="false">M215</f>
        <v>161</v>
      </c>
      <c r="N214" s="73" t="n">
        <f aca="false">N215</f>
        <v>3</v>
      </c>
      <c r="O214" s="73" t="n">
        <f aca="false">O215</f>
        <v>164</v>
      </c>
      <c r="P214" s="73" t="n">
        <f aca="false">P215</f>
        <v>0</v>
      </c>
      <c r="Q214" s="73" t="n">
        <f aca="false">Q215</f>
        <v>0</v>
      </c>
      <c r="R214" s="73" t="n">
        <f aca="false">R215</f>
        <v>0</v>
      </c>
      <c r="S214" s="73" t="n">
        <f aca="false">S215</f>
        <v>0</v>
      </c>
      <c r="T214" s="73" t="n">
        <f aca="false">T215</f>
        <v>0</v>
      </c>
      <c r="U214" s="73" t="n">
        <f aca="false">U215</f>
        <v>0</v>
      </c>
      <c r="V214" s="73" t="n">
        <f aca="false">V215</f>
        <v>0</v>
      </c>
      <c r="W214" s="73" t="n">
        <f aca="false">W215</f>
        <v>0</v>
      </c>
      <c r="X214" s="73" t="n">
        <f aca="false">X215</f>
        <v>0</v>
      </c>
      <c r="Y214" s="73" t="n">
        <f aca="false">Y215</f>
        <v>0</v>
      </c>
      <c r="Z214" s="73" t="n">
        <f aca="false">Z215</f>
        <v>0</v>
      </c>
      <c r="AA214" s="73" t="n">
        <f aca="false">AA215</f>
        <v>0</v>
      </c>
      <c r="AB214" s="73" t="n">
        <f aca="false">AB215</f>
        <v>0</v>
      </c>
      <c r="AC214" s="73" t="n">
        <f aca="false">AC215</f>
        <v>0</v>
      </c>
      <c r="AD214" s="73" t="n">
        <f aca="false">AD215</f>
        <v>0</v>
      </c>
      <c r="AE214" s="73" t="n">
        <f aca="false">AE215</f>
        <v>0</v>
      </c>
      <c r="AF214" s="73" t="n">
        <f aca="false">AF215</f>
        <v>0</v>
      </c>
      <c r="AG214" s="73" t="n">
        <f aca="false">AG215</f>
        <v>0</v>
      </c>
    </row>
    <row r="215" customFormat="false" ht="15" hidden="false" customHeight="false" outlineLevel="0" collapsed="false">
      <c r="A215" s="84"/>
      <c r="B215" s="90" t="s">
        <v>158</v>
      </c>
      <c r="C215" s="90"/>
      <c r="D215" s="91" t="s">
        <v>157</v>
      </c>
      <c r="E215" s="91" t="s">
        <v>159</v>
      </c>
      <c r="F215" s="76" t="s">
        <v>52</v>
      </c>
      <c r="G215" s="76" t="s">
        <v>52</v>
      </c>
      <c r="H215" s="91"/>
      <c r="I215" s="128"/>
      <c r="J215" s="103" t="n">
        <f aca="false">J216</f>
        <v>161</v>
      </c>
      <c r="K215" s="103" t="n">
        <f aca="false">K216</f>
        <v>3</v>
      </c>
      <c r="L215" s="103" t="n">
        <f aca="false">L216</f>
        <v>164</v>
      </c>
      <c r="M215" s="103" t="n">
        <f aca="false">M216</f>
        <v>161</v>
      </c>
      <c r="N215" s="103" t="n">
        <f aca="false">N216</f>
        <v>3</v>
      </c>
      <c r="O215" s="103" t="n">
        <f aca="false">O216</f>
        <v>164</v>
      </c>
      <c r="P215" s="103" t="n">
        <f aca="false">P216</f>
        <v>0</v>
      </c>
      <c r="Q215" s="103" t="n">
        <f aca="false">Q216</f>
        <v>0</v>
      </c>
      <c r="R215" s="103" t="n">
        <f aca="false">R216</f>
        <v>0</v>
      </c>
      <c r="S215" s="103" t="n">
        <f aca="false">S216</f>
        <v>0</v>
      </c>
      <c r="T215" s="103" t="n">
        <f aca="false">T216</f>
        <v>0</v>
      </c>
      <c r="U215" s="103" t="n">
        <f aca="false">U216</f>
        <v>0</v>
      </c>
      <c r="V215" s="103" t="n">
        <f aca="false">V216</f>
        <v>0</v>
      </c>
      <c r="W215" s="103" t="n">
        <f aca="false">W216</f>
        <v>0</v>
      </c>
      <c r="X215" s="103" t="n">
        <f aca="false">X216</f>
        <v>0</v>
      </c>
      <c r="Y215" s="103" t="n">
        <f aca="false">Y216</f>
        <v>0</v>
      </c>
      <c r="Z215" s="103" t="n">
        <f aca="false">Z216</f>
        <v>0</v>
      </c>
      <c r="AA215" s="103" t="n">
        <f aca="false">AA216</f>
        <v>0</v>
      </c>
      <c r="AB215" s="103" t="n">
        <f aca="false">AB216</f>
        <v>0</v>
      </c>
      <c r="AC215" s="103" t="n">
        <f aca="false">AC216</f>
        <v>0</v>
      </c>
      <c r="AD215" s="103" t="n">
        <f aca="false">AD216</f>
        <v>0</v>
      </c>
      <c r="AE215" s="103" t="n">
        <f aca="false">AE216</f>
        <v>0</v>
      </c>
      <c r="AF215" s="103" t="n">
        <f aca="false">AF216</f>
        <v>0</v>
      </c>
      <c r="AG215" s="103" t="n">
        <f aca="false">AG216</f>
        <v>0</v>
      </c>
    </row>
    <row r="216" customFormat="false" ht="30" hidden="false" customHeight="false" outlineLevel="0" collapsed="false">
      <c r="A216" s="84"/>
      <c r="B216" s="98" t="s">
        <v>113</v>
      </c>
      <c r="C216" s="90"/>
      <c r="D216" s="91" t="s">
        <v>157</v>
      </c>
      <c r="E216" s="91" t="s">
        <v>159</v>
      </c>
      <c r="F216" s="76" t="s">
        <v>160</v>
      </c>
      <c r="G216" s="76" t="s">
        <v>52</v>
      </c>
      <c r="H216" s="91"/>
      <c r="I216" s="128"/>
      <c r="J216" s="103" t="n">
        <f aca="false">J217</f>
        <v>161</v>
      </c>
      <c r="K216" s="103" t="n">
        <f aca="false">K217</f>
        <v>3</v>
      </c>
      <c r="L216" s="103" t="n">
        <f aca="false">L217</f>
        <v>164</v>
      </c>
      <c r="M216" s="103" t="n">
        <f aca="false">M217</f>
        <v>161</v>
      </c>
      <c r="N216" s="103" t="n">
        <f aca="false">N217</f>
        <v>3</v>
      </c>
      <c r="O216" s="103" t="n">
        <f aca="false">O217</f>
        <v>164</v>
      </c>
      <c r="P216" s="103" t="n">
        <f aca="false">P217</f>
        <v>0</v>
      </c>
      <c r="Q216" s="103" t="n">
        <f aca="false">Q217</f>
        <v>0</v>
      </c>
      <c r="R216" s="103" t="n">
        <f aca="false">R217</f>
        <v>0</v>
      </c>
      <c r="S216" s="103" t="n">
        <f aca="false">S217</f>
        <v>0</v>
      </c>
      <c r="T216" s="103" t="n">
        <f aca="false">T217</f>
        <v>0</v>
      </c>
      <c r="U216" s="103" t="n">
        <f aca="false">U217</f>
        <v>0</v>
      </c>
      <c r="V216" s="103" t="n">
        <f aca="false">V217</f>
        <v>0</v>
      </c>
      <c r="W216" s="103" t="n">
        <f aca="false">W217</f>
        <v>0</v>
      </c>
      <c r="X216" s="103" t="n">
        <f aca="false">X217</f>
        <v>0</v>
      </c>
      <c r="Y216" s="103" t="n">
        <f aca="false">Y217</f>
        <v>0</v>
      </c>
      <c r="Z216" s="103" t="n">
        <f aca="false">Z217</f>
        <v>0</v>
      </c>
      <c r="AA216" s="103" t="n">
        <f aca="false">AA217</f>
        <v>0</v>
      </c>
      <c r="AB216" s="103" t="n">
        <f aca="false">AB217</f>
        <v>0</v>
      </c>
      <c r="AC216" s="103" t="n">
        <f aca="false">AC217</f>
        <v>0</v>
      </c>
      <c r="AD216" s="103" t="n">
        <f aca="false">AD217</f>
        <v>0</v>
      </c>
      <c r="AE216" s="103" t="n">
        <f aca="false">AE217</f>
        <v>0</v>
      </c>
      <c r="AF216" s="103" t="n">
        <f aca="false">AF217</f>
        <v>0</v>
      </c>
      <c r="AG216" s="103" t="n">
        <f aca="false">AG217</f>
        <v>0</v>
      </c>
    </row>
    <row r="217" customFormat="false" ht="15" hidden="false" customHeight="false" outlineLevel="0" collapsed="false">
      <c r="A217" s="84"/>
      <c r="B217" s="140" t="s">
        <v>161</v>
      </c>
      <c r="C217" s="90"/>
      <c r="D217" s="91" t="s">
        <v>157</v>
      </c>
      <c r="E217" s="91" t="s">
        <v>159</v>
      </c>
      <c r="F217" s="76" t="s">
        <v>160</v>
      </c>
      <c r="G217" s="76" t="s">
        <v>52</v>
      </c>
      <c r="H217" s="91" t="s">
        <v>162</v>
      </c>
      <c r="I217" s="128" t="n">
        <v>908512012</v>
      </c>
      <c r="J217" s="66" t="n">
        <f aca="false">M217+P217+S217</f>
        <v>161</v>
      </c>
      <c r="K217" s="66" t="n">
        <f aca="false">N217+Q217+T217</f>
        <v>3</v>
      </c>
      <c r="L217" s="66" t="n">
        <f aca="false">O217+R217+U217</f>
        <v>164</v>
      </c>
      <c r="M217" s="66" t="n">
        <v>161</v>
      </c>
      <c r="N217" s="66" t="n">
        <v>3</v>
      </c>
      <c r="O217" s="66" t="n">
        <f aca="false">M217+N217</f>
        <v>164</v>
      </c>
      <c r="P217" s="66"/>
      <c r="Q217" s="66"/>
      <c r="R217" s="66" t="n">
        <f aca="false">P217+Q217</f>
        <v>0</v>
      </c>
      <c r="S217" s="66" t="n">
        <f aca="false">Y217+AB217</f>
        <v>0</v>
      </c>
      <c r="T217" s="66" t="n">
        <f aca="false">Z217+AC217</f>
        <v>0</v>
      </c>
      <c r="U217" s="66" t="n">
        <f aca="false">AA217+AD217</f>
        <v>0</v>
      </c>
      <c r="V217" s="66"/>
      <c r="W217" s="66"/>
      <c r="X217" s="66" t="n">
        <f aca="false">V217+W217</f>
        <v>0</v>
      </c>
      <c r="Y217" s="66"/>
      <c r="Z217" s="66"/>
      <c r="AA217" s="66" t="n">
        <f aca="false">Y217+Z217</f>
        <v>0</v>
      </c>
      <c r="AB217" s="66"/>
      <c r="AC217" s="66"/>
      <c r="AD217" s="66" t="n">
        <f aca="false">AB217+AC217</f>
        <v>0</v>
      </c>
      <c r="AE217" s="66"/>
      <c r="AF217" s="66"/>
      <c r="AG217" s="66" t="n">
        <f aca="false">AE217+AF217</f>
        <v>0</v>
      </c>
    </row>
    <row r="218" customFormat="false" ht="15" hidden="false" customHeight="false" outlineLevel="0" collapsed="false">
      <c r="A218" s="4"/>
      <c r="B218" s="6"/>
      <c r="C218" s="6"/>
      <c r="D218" s="114"/>
      <c r="E218" s="114"/>
      <c r="F218" s="114"/>
      <c r="G218" s="114"/>
      <c r="H218" s="114"/>
      <c r="I218" s="119"/>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row>
    <row r="219" customFormat="false" ht="40.5" hidden="false" customHeight="false" outlineLevel="0" collapsed="false">
      <c r="A219" s="57"/>
      <c r="B219" s="134" t="s">
        <v>173</v>
      </c>
      <c r="C219" s="59" t="s">
        <v>47</v>
      </c>
      <c r="D219" s="135"/>
      <c r="E219" s="135"/>
      <c r="F219" s="135"/>
      <c r="G219" s="135"/>
      <c r="H219" s="135"/>
      <c r="I219" s="61"/>
      <c r="J219" s="62" t="n">
        <f aca="false">J221+J236+J241+J258+J253</f>
        <v>26906</v>
      </c>
      <c r="K219" s="62" t="n">
        <f aca="false">K221+K236+K241+K258+K253</f>
        <v>1376</v>
      </c>
      <c r="L219" s="62" t="n">
        <f aca="false">L221+L236+L241+L258+L253</f>
        <v>28282</v>
      </c>
      <c r="M219" s="62" t="n">
        <f aca="false">M221+M236+M241+M258+M253</f>
        <v>26528</v>
      </c>
      <c r="N219" s="62" t="n">
        <f aca="false">N221+N236+N241+N258+N253</f>
        <v>1280</v>
      </c>
      <c r="O219" s="62" t="n">
        <f aca="false">O221+O236+O241+O258+O253</f>
        <v>27808</v>
      </c>
      <c r="P219" s="62" t="n">
        <f aca="false">P221+P236+P241+P258+P253</f>
        <v>0</v>
      </c>
      <c r="Q219" s="62" t="n">
        <f aca="false">Q221+Q236+Q241+Q258+Q253</f>
        <v>0</v>
      </c>
      <c r="R219" s="62" t="n">
        <f aca="false">R221+R236+R241+R258+R253</f>
        <v>0</v>
      </c>
      <c r="S219" s="62" t="n">
        <f aca="false">S221+S236+S241+S258+S253</f>
        <v>378</v>
      </c>
      <c r="T219" s="62" t="n">
        <f aca="false">T221+T236+T241+T258+T253</f>
        <v>96</v>
      </c>
      <c r="U219" s="62" t="n">
        <f aca="false">U221+U236+U241+U258+U253</f>
        <v>474</v>
      </c>
      <c r="V219" s="62" t="n">
        <f aca="false">V221+V236+V241+V258+V253</f>
        <v>0</v>
      </c>
      <c r="W219" s="62" t="n">
        <f aca="false">W221+W236+W241+W258+W253</f>
        <v>0</v>
      </c>
      <c r="X219" s="62" t="n">
        <f aca="false">X221+X236+X241+X258+X253</f>
        <v>0</v>
      </c>
      <c r="Y219" s="62" t="n">
        <f aca="false">Y221+Y236+Y241+Y258+Y253</f>
        <v>378</v>
      </c>
      <c r="Z219" s="62" t="n">
        <f aca="false">Z221+Z236+Z241+Z258+Z253</f>
        <v>96</v>
      </c>
      <c r="AA219" s="62" t="n">
        <f aca="false">AA221+AA236+AA241+AA258+AA253</f>
        <v>474</v>
      </c>
      <c r="AB219" s="62" t="n">
        <f aca="false">AB221+AB236+AB241+AB258+AB253</f>
        <v>0</v>
      </c>
      <c r="AC219" s="62" t="n">
        <f aca="false">AC221+AC236+AC241+AC258+AC253</f>
        <v>0</v>
      </c>
      <c r="AD219" s="62" t="n">
        <f aca="false">AD221+AD236+AD241+AD258+AD253</f>
        <v>0</v>
      </c>
      <c r="AE219" s="62" t="n">
        <f aca="false">AE221+AE236+AE241+AE258+AE253</f>
        <v>0</v>
      </c>
      <c r="AF219" s="62" t="n">
        <f aca="false">AF221+AF236+AF241+AF258+AF253</f>
        <v>0</v>
      </c>
      <c r="AG219" s="62" t="n">
        <f aca="false">AG221+AG236+AG241+AG258+AG253</f>
        <v>0</v>
      </c>
    </row>
    <row r="220" customFormat="false" ht="15.75" hidden="false" customHeight="false" outlineLevel="0" collapsed="false">
      <c r="A220" s="57"/>
      <c r="B220" s="63"/>
      <c r="C220" s="142"/>
      <c r="D220" s="136"/>
      <c r="E220" s="136"/>
      <c r="F220" s="136"/>
      <c r="G220" s="136"/>
      <c r="H220" s="136"/>
      <c r="I220" s="65"/>
      <c r="J220" s="66"/>
      <c r="K220" s="66"/>
      <c r="L220" s="66"/>
      <c r="M220" s="67"/>
      <c r="N220" s="67"/>
      <c r="O220" s="67"/>
      <c r="P220" s="67"/>
      <c r="Q220" s="67"/>
      <c r="R220" s="67"/>
      <c r="S220" s="67"/>
      <c r="T220" s="67"/>
      <c r="U220" s="67"/>
      <c r="V220" s="67"/>
      <c r="W220" s="67"/>
      <c r="X220" s="67"/>
      <c r="Y220" s="67"/>
      <c r="Z220" s="67"/>
      <c r="AA220" s="67"/>
      <c r="AB220" s="67"/>
      <c r="AC220" s="67"/>
      <c r="AD220" s="67"/>
      <c r="AE220" s="67"/>
      <c r="AF220" s="67"/>
      <c r="AG220" s="67"/>
    </row>
    <row r="221" customFormat="false" ht="75" hidden="false" customHeight="false" outlineLevel="0" collapsed="false">
      <c r="A221" s="57" t="n">
        <v>1</v>
      </c>
      <c r="B221" s="85" t="s">
        <v>174</v>
      </c>
      <c r="C221" s="69"/>
      <c r="D221" s="70" t="s">
        <v>68</v>
      </c>
      <c r="E221" s="71"/>
      <c r="F221" s="71"/>
      <c r="G221" s="71"/>
      <c r="H221" s="71"/>
      <c r="I221" s="72"/>
      <c r="J221" s="73" t="n">
        <f aca="false">J222+J225+J232</f>
        <v>24473</v>
      </c>
      <c r="K221" s="73" t="n">
        <f aca="false">K222+K225+K232</f>
        <v>1376</v>
      </c>
      <c r="L221" s="73" t="n">
        <f aca="false">L222+L225+L232</f>
        <v>25849</v>
      </c>
      <c r="M221" s="73" t="n">
        <f aca="false">M222+M225+M232</f>
        <v>24095</v>
      </c>
      <c r="N221" s="73" t="n">
        <f aca="false">N222+N225+N232</f>
        <v>1280</v>
      </c>
      <c r="O221" s="73" t="n">
        <f aca="false">O222+O225+O232</f>
        <v>25375</v>
      </c>
      <c r="P221" s="73" t="n">
        <f aca="false">P222+P225+P232</f>
        <v>0</v>
      </c>
      <c r="Q221" s="73" t="n">
        <f aca="false">Q222+Q225+Q232</f>
        <v>0</v>
      </c>
      <c r="R221" s="73" t="n">
        <f aca="false">R222+R225+R232</f>
        <v>0</v>
      </c>
      <c r="S221" s="73" t="n">
        <f aca="false">S222+S225+S232</f>
        <v>378</v>
      </c>
      <c r="T221" s="73" t="n">
        <f aca="false">T222+T225+T232</f>
        <v>96</v>
      </c>
      <c r="U221" s="73" t="n">
        <f aca="false">U222+U225+U232</f>
        <v>474</v>
      </c>
      <c r="V221" s="73" t="n">
        <f aca="false">V222+V225+V232</f>
        <v>0</v>
      </c>
      <c r="W221" s="73" t="n">
        <f aca="false">W222+W225+W232</f>
        <v>0</v>
      </c>
      <c r="X221" s="73" t="n">
        <f aca="false">X222+X225+X232</f>
        <v>0</v>
      </c>
      <c r="Y221" s="73" t="n">
        <f aca="false">Y222+Y225+Y232</f>
        <v>378</v>
      </c>
      <c r="Z221" s="73" t="n">
        <f aca="false">Z222+Z225+Z232</f>
        <v>96</v>
      </c>
      <c r="AA221" s="73" t="n">
        <f aca="false">AA222+AA225+AA232</f>
        <v>474</v>
      </c>
      <c r="AB221" s="73" t="n">
        <f aca="false">AB222+AB225+AB232</f>
        <v>0</v>
      </c>
      <c r="AC221" s="73" t="n">
        <f aca="false">AC222+AC225+AC232</f>
        <v>0</v>
      </c>
      <c r="AD221" s="73" t="n">
        <f aca="false">AD222+AD225+AD232</f>
        <v>0</v>
      </c>
      <c r="AE221" s="73" t="n">
        <f aca="false">AE222+AE225+AE232</f>
        <v>0</v>
      </c>
      <c r="AF221" s="73" t="n">
        <f aca="false">AF222+AF225+AF232</f>
        <v>0</v>
      </c>
      <c r="AG221" s="73" t="n">
        <f aca="false">AG222+AG225+AG232</f>
        <v>0</v>
      </c>
    </row>
    <row r="222" customFormat="false" ht="30" hidden="false" customHeight="false" outlineLevel="0" collapsed="false">
      <c r="A222" s="137"/>
      <c r="B222" s="86" t="s">
        <v>72</v>
      </c>
      <c r="C222" s="75"/>
      <c r="D222" s="76" t="s">
        <v>68</v>
      </c>
      <c r="E222" s="76" t="s">
        <v>70</v>
      </c>
      <c r="F222" s="76" t="s">
        <v>73</v>
      </c>
      <c r="G222" s="76" t="s">
        <v>52</v>
      </c>
      <c r="H222" s="77"/>
      <c r="I222" s="78"/>
      <c r="J222" s="79" t="n">
        <f aca="false">J223</f>
        <v>378</v>
      </c>
      <c r="K222" s="79" t="n">
        <f aca="false">K223</f>
        <v>96</v>
      </c>
      <c r="L222" s="79" t="n">
        <f aca="false">L223</f>
        <v>474</v>
      </c>
      <c r="M222" s="79" t="n">
        <f aca="false">M223</f>
        <v>0</v>
      </c>
      <c r="N222" s="79" t="n">
        <f aca="false">N223</f>
        <v>0</v>
      </c>
      <c r="O222" s="79" t="n">
        <f aca="false">O223</f>
        <v>0</v>
      </c>
      <c r="P222" s="79" t="n">
        <f aca="false">P223</f>
        <v>0</v>
      </c>
      <c r="Q222" s="79" t="n">
        <f aca="false">Q223</f>
        <v>0</v>
      </c>
      <c r="R222" s="79" t="n">
        <f aca="false">R223</f>
        <v>0</v>
      </c>
      <c r="S222" s="79" t="n">
        <f aca="false">S223</f>
        <v>378</v>
      </c>
      <c r="T222" s="79" t="n">
        <f aca="false">T223</f>
        <v>96</v>
      </c>
      <c r="U222" s="79" t="n">
        <f aca="false">U223</f>
        <v>474</v>
      </c>
      <c r="V222" s="79" t="n">
        <f aca="false">V223</f>
        <v>0</v>
      </c>
      <c r="W222" s="79" t="n">
        <f aca="false">W223</f>
        <v>0</v>
      </c>
      <c r="X222" s="79" t="n">
        <f aca="false">X223</f>
        <v>0</v>
      </c>
      <c r="Y222" s="79" t="n">
        <f aca="false">Y223</f>
        <v>378</v>
      </c>
      <c r="Z222" s="79" t="n">
        <f aca="false">Z223</f>
        <v>96</v>
      </c>
      <c r="AA222" s="79" t="n">
        <f aca="false">AA223</f>
        <v>474</v>
      </c>
      <c r="AB222" s="79" t="n">
        <f aca="false">AB223</f>
        <v>0</v>
      </c>
      <c r="AC222" s="79" t="n">
        <f aca="false">AC223</f>
        <v>0</v>
      </c>
      <c r="AD222" s="79" t="n">
        <f aca="false">AD223</f>
        <v>0</v>
      </c>
      <c r="AE222" s="79" t="n">
        <f aca="false">AE223</f>
        <v>0</v>
      </c>
      <c r="AF222" s="79" t="n">
        <f aca="false">AF223</f>
        <v>0</v>
      </c>
      <c r="AG222" s="79" t="n">
        <f aca="false">AG223</f>
        <v>0</v>
      </c>
    </row>
    <row r="223" customFormat="false" ht="15" hidden="false" customHeight="false" outlineLevel="0" collapsed="false">
      <c r="A223" s="137"/>
      <c r="B223" s="74" t="s">
        <v>55</v>
      </c>
      <c r="C223" s="75"/>
      <c r="D223" s="76" t="s">
        <v>68</v>
      </c>
      <c r="E223" s="76" t="s">
        <v>70</v>
      </c>
      <c r="F223" s="76" t="s">
        <v>73</v>
      </c>
      <c r="G223" s="76" t="s">
        <v>52</v>
      </c>
      <c r="H223" s="76" t="s">
        <v>56</v>
      </c>
      <c r="I223" s="105" t="n">
        <v>104001500</v>
      </c>
      <c r="J223" s="66" t="n">
        <f aca="false">M223+P223+S223</f>
        <v>378</v>
      </c>
      <c r="K223" s="66" t="n">
        <f aca="false">N223+Q223+T223</f>
        <v>96</v>
      </c>
      <c r="L223" s="66" t="n">
        <f aca="false">O223+R223+U223</f>
        <v>474</v>
      </c>
      <c r="M223" s="66"/>
      <c r="N223" s="66"/>
      <c r="O223" s="66" t="n">
        <f aca="false">M223+N223</f>
        <v>0</v>
      </c>
      <c r="P223" s="66"/>
      <c r="Q223" s="66"/>
      <c r="R223" s="66" t="n">
        <f aca="false">P223+Q223</f>
        <v>0</v>
      </c>
      <c r="S223" s="66" t="n">
        <f aca="false">Y223+AB223</f>
        <v>378</v>
      </c>
      <c r="T223" s="66" t="n">
        <f aca="false">Z223+AC223</f>
        <v>96</v>
      </c>
      <c r="U223" s="66" t="n">
        <f aca="false">AA223+AD223</f>
        <v>474</v>
      </c>
      <c r="V223" s="66"/>
      <c r="W223" s="66"/>
      <c r="X223" s="66" t="n">
        <f aca="false">V223+W223</f>
        <v>0</v>
      </c>
      <c r="Y223" s="66" t="n">
        <v>378</v>
      </c>
      <c r="Z223" s="66" t="n">
        <v>96</v>
      </c>
      <c r="AA223" s="66" t="n">
        <f aca="false">Y223+Z223</f>
        <v>474</v>
      </c>
      <c r="AB223" s="66"/>
      <c r="AC223" s="66"/>
      <c r="AD223" s="66" t="n">
        <f aca="false">AB223+AC223</f>
        <v>0</v>
      </c>
      <c r="AE223" s="66"/>
      <c r="AF223" s="66"/>
      <c r="AG223" s="66" t="n">
        <f aca="false">AE223+AF223</f>
        <v>0</v>
      </c>
    </row>
    <row r="224" customFormat="false" ht="15.75" hidden="false" customHeight="false" outlineLevel="0" collapsed="false">
      <c r="A224" s="57"/>
      <c r="B224" s="93"/>
      <c r="C224" s="69"/>
      <c r="D224" s="70"/>
      <c r="E224" s="71"/>
      <c r="F224" s="71"/>
      <c r="G224" s="71"/>
      <c r="H224" s="71"/>
      <c r="I224" s="72"/>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row>
    <row r="225" customFormat="false" ht="45" hidden="false" customHeight="false" outlineLevel="0" collapsed="false">
      <c r="A225" s="137"/>
      <c r="B225" s="74" t="s">
        <v>50</v>
      </c>
      <c r="C225" s="75"/>
      <c r="D225" s="76" t="s">
        <v>68</v>
      </c>
      <c r="E225" s="76" t="s">
        <v>51</v>
      </c>
      <c r="F225" s="76" t="s">
        <v>52</v>
      </c>
      <c r="G225" s="76" t="s">
        <v>52</v>
      </c>
      <c r="H225" s="77"/>
      <c r="I225" s="78"/>
      <c r="J225" s="79" t="n">
        <f aca="false">J226+J229</f>
        <v>24095</v>
      </c>
      <c r="K225" s="79" t="n">
        <f aca="false">K226+K229</f>
        <v>1180</v>
      </c>
      <c r="L225" s="79" t="n">
        <f aca="false">L226+L229</f>
        <v>25275</v>
      </c>
      <c r="M225" s="79" t="n">
        <f aca="false">M226+M229</f>
        <v>24095</v>
      </c>
      <c r="N225" s="79" t="n">
        <f aca="false">N226+N229</f>
        <v>1180</v>
      </c>
      <c r="O225" s="79" t="n">
        <f aca="false">O226+O229</f>
        <v>25275</v>
      </c>
      <c r="P225" s="79" t="n">
        <f aca="false">P226+P229</f>
        <v>0</v>
      </c>
      <c r="Q225" s="79" t="n">
        <f aca="false">Q226+Q229</f>
        <v>0</v>
      </c>
      <c r="R225" s="79" t="n">
        <f aca="false">R226+R229</f>
        <v>0</v>
      </c>
      <c r="S225" s="79" t="n">
        <f aca="false">S226+S229</f>
        <v>0</v>
      </c>
      <c r="T225" s="79" t="n">
        <f aca="false">T226+T229</f>
        <v>0</v>
      </c>
      <c r="U225" s="79" t="n">
        <f aca="false">U226+U229</f>
        <v>0</v>
      </c>
      <c r="V225" s="79" t="n">
        <f aca="false">V226+V229</f>
        <v>0</v>
      </c>
      <c r="W225" s="79" t="n">
        <f aca="false">W226+W229</f>
        <v>0</v>
      </c>
      <c r="X225" s="79" t="n">
        <f aca="false">X226+X229</f>
        <v>0</v>
      </c>
      <c r="Y225" s="79" t="n">
        <f aca="false">Y226+Y229</f>
        <v>0</v>
      </c>
      <c r="Z225" s="79" t="n">
        <f aca="false">Z226+Z229</f>
        <v>0</v>
      </c>
      <c r="AA225" s="79" t="n">
        <f aca="false">AA226+AA229</f>
        <v>0</v>
      </c>
      <c r="AB225" s="79" t="n">
        <f aca="false">AB226+AB229</f>
        <v>0</v>
      </c>
      <c r="AC225" s="79" t="n">
        <f aca="false">AC226+AC229</f>
        <v>0</v>
      </c>
      <c r="AD225" s="79" t="n">
        <f aca="false">AD226+AD229</f>
        <v>0</v>
      </c>
      <c r="AE225" s="79" t="n">
        <f aca="false">AE226+AE229</f>
        <v>0</v>
      </c>
      <c r="AF225" s="79" t="n">
        <f aca="false">AF226+AF229</f>
        <v>0</v>
      </c>
      <c r="AG225" s="79" t="n">
        <f aca="false">AG226+AG229</f>
        <v>0</v>
      </c>
    </row>
    <row r="226" customFormat="false" ht="15" hidden="false" customHeight="false" outlineLevel="0" collapsed="false">
      <c r="A226" s="137"/>
      <c r="B226" s="86" t="s">
        <v>59</v>
      </c>
      <c r="C226" s="75"/>
      <c r="D226" s="76" t="s">
        <v>68</v>
      </c>
      <c r="E226" s="76" t="s">
        <v>51</v>
      </c>
      <c r="F226" s="76" t="s">
        <v>60</v>
      </c>
      <c r="G226" s="76" t="s">
        <v>52</v>
      </c>
      <c r="H226" s="77"/>
      <c r="I226" s="78"/>
      <c r="J226" s="79" t="n">
        <f aca="false">J227</f>
        <v>24095</v>
      </c>
      <c r="K226" s="79" t="n">
        <f aca="false">K227</f>
        <v>999</v>
      </c>
      <c r="L226" s="79" t="n">
        <f aca="false">L227</f>
        <v>25094</v>
      </c>
      <c r="M226" s="79" t="n">
        <f aca="false">M227</f>
        <v>24095</v>
      </c>
      <c r="N226" s="79" t="n">
        <f aca="false">N227</f>
        <v>999</v>
      </c>
      <c r="O226" s="79" t="n">
        <f aca="false">O227</f>
        <v>25094</v>
      </c>
      <c r="P226" s="79" t="n">
        <f aca="false">P227</f>
        <v>0</v>
      </c>
      <c r="Q226" s="79" t="n">
        <f aca="false">Q227</f>
        <v>0</v>
      </c>
      <c r="R226" s="79" t="n">
        <f aca="false">R227</f>
        <v>0</v>
      </c>
      <c r="S226" s="79" t="n">
        <f aca="false">S227</f>
        <v>0</v>
      </c>
      <c r="T226" s="79" t="n">
        <f aca="false">T227</f>
        <v>0</v>
      </c>
      <c r="U226" s="79" t="n">
        <f aca="false">U227</f>
        <v>0</v>
      </c>
      <c r="V226" s="79" t="n">
        <f aca="false">V227</f>
        <v>0</v>
      </c>
      <c r="W226" s="79" t="n">
        <f aca="false">W227</f>
        <v>0</v>
      </c>
      <c r="X226" s="79" t="n">
        <f aca="false">X227</f>
        <v>0</v>
      </c>
      <c r="Y226" s="79" t="n">
        <f aca="false">Y227</f>
        <v>0</v>
      </c>
      <c r="Z226" s="79" t="n">
        <f aca="false">Z227</f>
        <v>0</v>
      </c>
      <c r="AA226" s="79" t="n">
        <f aca="false">AA227</f>
        <v>0</v>
      </c>
      <c r="AB226" s="79" t="n">
        <f aca="false">AB227</f>
        <v>0</v>
      </c>
      <c r="AC226" s="79" t="n">
        <f aca="false">AC227</f>
        <v>0</v>
      </c>
      <c r="AD226" s="79" t="n">
        <f aca="false">AD227</f>
        <v>0</v>
      </c>
      <c r="AE226" s="79" t="n">
        <f aca="false">AE227</f>
        <v>0</v>
      </c>
      <c r="AF226" s="79" t="n">
        <f aca="false">AF227</f>
        <v>0</v>
      </c>
      <c r="AG226" s="79" t="n">
        <f aca="false">AG227</f>
        <v>0</v>
      </c>
    </row>
    <row r="227" customFormat="false" ht="15" hidden="false" customHeight="false" outlineLevel="0" collapsed="false">
      <c r="A227" s="137"/>
      <c r="B227" s="74" t="s">
        <v>55</v>
      </c>
      <c r="C227" s="75"/>
      <c r="D227" s="76" t="s">
        <v>68</v>
      </c>
      <c r="E227" s="76" t="s">
        <v>51</v>
      </c>
      <c r="F227" s="76" t="s">
        <v>60</v>
      </c>
      <c r="G227" s="76" t="s">
        <v>52</v>
      </c>
      <c r="H227" s="76" t="s">
        <v>56</v>
      </c>
      <c r="I227" s="105" t="n">
        <v>104002500</v>
      </c>
      <c r="J227" s="66" t="n">
        <f aca="false">M227+P227+S227</f>
        <v>24095</v>
      </c>
      <c r="K227" s="66" t="n">
        <f aca="false">N227+Q227+T227</f>
        <v>999</v>
      </c>
      <c r="L227" s="66" t="n">
        <f aca="false">O227+R227+U227</f>
        <v>25094</v>
      </c>
      <c r="M227" s="87" t="n">
        <v>24095</v>
      </c>
      <c r="N227" s="87" t="n">
        <v>999</v>
      </c>
      <c r="O227" s="66" t="n">
        <f aca="false">M227+N227</f>
        <v>25094</v>
      </c>
      <c r="P227" s="66"/>
      <c r="Q227" s="87"/>
      <c r="R227" s="66" t="n">
        <f aca="false">P227+Q227</f>
        <v>0</v>
      </c>
      <c r="S227" s="66" t="n">
        <f aca="false">Y227+AB227</f>
        <v>0</v>
      </c>
      <c r="T227" s="66" t="n">
        <f aca="false">Z227+AC227</f>
        <v>0</v>
      </c>
      <c r="U227" s="66" t="n">
        <f aca="false">AA227+AD227</f>
        <v>0</v>
      </c>
      <c r="V227" s="66"/>
      <c r="W227" s="87"/>
      <c r="X227" s="66" t="n">
        <f aca="false">V227+W227</f>
        <v>0</v>
      </c>
      <c r="Y227" s="66"/>
      <c r="Z227" s="87"/>
      <c r="AA227" s="66" t="n">
        <f aca="false">Y227+Z227</f>
        <v>0</v>
      </c>
      <c r="AB227" s="66"/>
      <c r="AC227" s="87"/>
      <c r="AD227" s="66" t="n">
        <f aca="false">AB227+AC227</f>
        <v>0</v>
      </c>
      <c r="AE227" s="66"/>
      <c r="AF227" s="87"/>
      <c r="AG227" s="66" t="n">
        <f aca="false">AE227+AF227</f>
        <v>0</v>
      </c>
    </row>
    <row r="228" customFormat="false" ht="15" hidden="false" customHeight="false" outlineLevel="0" collapsed="false">
      <c r="A228" s="137"/>
      <c r="B228" s="74"/>
      <c r="C228" s="75"/>
      <c r="D228" s="76"/>
      <c r="E228" s="76"/>
      <c r="F228" s="76"/>
      <c r="G228" s="76"/>
      <c r="H228" s="76"/>
      <c r="I228" s="105"/>
      <c r="J228" s="66"/>
      <c r="K228" s="66"/>
      <c r="L228" s="66"/>
      <c r="M228" s="87"/>
      <c r="N228" s="87"/>
      <c r="O228" s="66"/>
      <c r="P228" s="66"/>
      <c r="Q228" s="87"/>
      <c r="R228" s="66"/>
      <c r="S228" s="66"/>
      <c r="T228" s="66"/>
      <c r="U228" s="66"/>
      <c r="V228" s="66"/>
      <c r="W228" s="87"/>
      <c r="X228" s="66"/>
      <c r="Y228" s="66"/>
      <c r="Z228" s="87"/>
      <c r="AA228" s="66"/>
      <c r="AB228" s="66"/>
      <c r="AC228" s="87"/>
      <c r="AD228" s="66"/>
      <c r="AE228" s="66"/>
      <c r="AF228" s="87"/>
      <c r="AG228" s="66"/>
    </row>
    <row r="229" customFormat="false" ht="15" hidden="false" customHeight="false" outlineLevel="0" collapsed="false">
      <c r="A229" s="137"/>
      <c r="B229" s="90" t="s">
        <v>65</v>
      </c>
      <c r="C229" s="90"/>
      <c r="D229" s="91" t="s">
        <v>68</v>
      </c>
      <c r="E229" s="91" t="s">
        <v>51</v>
      </c>
      <c r="F229" s="91" t="s">
        <v>66</v>
      </c>
      <c r="G229" s="91" t="s">
        <v>52</v>
      </c>
      <c r="H229" s="91"/>
      <c r="I229" s="92"/>
      <c r="J229" s="79" t="n">
        <f aca="false">J230</f>
        <v>0</v>
      </c>
      <c r="K229" s="79" t="n">
        <f aca="false">K230</f>
        <v>181</v>
      </c>
      <c r="L229" s="79" t="n">
        <f aca="false">L230</f>
        <v>181</v>
      </c>
      <c r="M229" s="79" t="n">
        <f aca="false">M230</f>
        <v>0</v>
      </c>
      <c r="N229" s="79" t="n">
        <f aca="false">N230</f>
        <v>181</v>
      </c>
      <c r="O229" s="79" t="n">
        <f aca="false">O230</f>
        <v>181</v>
      </c>
      <c r="P229" s="79" t="n">
        <f aca="false">P230</f>
        <v>0</v>
      </c>
      <c r="Q229" s="79" t="n">
        <f aca="false">Q230</f>
        <v>0</v>
      </c>
      <c r="R229" s="79" t="n">
        <f aca="false">R230</f>
        <v>0</v>
      </c>
      <c r="S229" s="79" t="n">
        <f aca="false">S230</f>
        <v>0</v>
      </c>
      <c r="T229" s="79" t="n">
        <f aca="false">T230</f>
        <v>0</v>
      </c>
      <c r="U229" s="79" t="n">
        <f aca="false">U230</f>
        <v>0</v>
      </c>
      <c r="V229" s="79" t="n">
        <f aca="false">V230</f>
        <v>0</v>
      </c>
      <c r="W229" s="79" t="n">
        <f aca="false">W230</f>
        <v>0</v>
      </c>
      <c r="X229" s="79" t="n">
        <f aca="false">X230</f>
        <v>0</v>
      </c>
      <c r="Y229" s="79" t="n">
        <f aca="false">Y230</f>
        <v>0</v>
      </c>
      <c r="Z229" s="79" t="n">
        <f aca="false">Z230</f>
        <v>0</v>
      </c>
      <c r="AA229" s="79" t="n">
        <f aca="false">AA230</f>
        <v>0</v>
      </c>
      <c r="AB229" s="79" t="n">
        <f aca="false">AB230</f>
        <v>0</v>
      </c>
      <c r="AC229" s="79" t="n">
        <f aca="false">AC230</f>
        <v>0</v>
      </c>
      <c r="AD229" s="79" t="n">
        <f aca="false">AD230</f>
        <v>0</v>
      </c>
      <c r="AE229" s="79" t="n">
        <f aca="false">AE230</f>
        <v>0</v>
      </c>
      <c r="AF229" s="79" t="n">
        <f aca="false">AF230</f>
        <v>0</v>
      </c>
      <c r="AG229" s="79" t="n">
        <f aca="false">AG230</f>
        <v>0</v>
      </c>
    </row>
    <row r="230" customFormat="false" ht="15" hidden="false" customHeight="false" outlineLevel="0" collapsed="false">
      <c r="A230" s="137"/>
      <c r="B230" s="74" t="s">
        <v>55</v>
      </c>
      <c r="C230" s="90"/>
      <c r="D230" s="91" t="s">
        <v>68</v>
      </c>
      <c r="E230" s="91" t="s">
        <v>51</v>
      </c>
      <c r="F230" s="91" t="s">
        <v>66</v>
      </c>
      <c r="G230" s="91" t="s">
        <v>52</v>
      </c>
      <c r="H230" s="91" t="s">
        <v>56</v>
      </c>
      <c r="I230" s="89" t="n">
        <v>104002500</v>
      </c>
      <c r="J230" s="66" t="n">
        <f aca="false">M230+P230+S230</f>
        <v>0</v>
      </c>
      <c r="K230" s="66" t="n">
        <f aca="false">N230+Q230+T230</f>
        <v>181</v>
      </c>
      <c r="L230" s="66" t="n">
        <f aca="false">O230+R230+U230</f>
        <v>181</v>
      </c>
      <c r="M230" s="87"/>
      <c r="N230" s="87" t="n">
        <v>181</v>
      </c>
      <c r="O230" s="66" t="n">
        <f aca="false">M230+N230</f>
        <v>181</v>
      </c>
      <c r="P230" s="66"/>
      <c r="Q230" s="87"/>
      <c r="R230" s="66" t="n">
        <f aca="false">P230+Q230</f>
        <v>0</v>
      </c>
      <c r="S230" s="66" t="n">
        <f aca="false">Y230+AB230</f>
        <v>0</v>
      </c>
      <c r="T230" s="66" t="n">
        <f aca="false">Z230+AC230</f>
        <v>0</v>
      </c>
      <c r="U230" s="66" t="n">
        <f aca="false">AA230+AD230</f>
        <v>0</v>
      </c>
      <c r="V230" s="66"/>
      <c r="W230" s="87"/>
      <c r="X230" s="66" t="n">
        <f aca="false">V230+W230</f>
        <v>0</v>
      </c>
      <c r="Y230" s="66"/>
      <c r="Z230" s="87"/>
      <c r="AA230" s="66" t="n">
        <f aca="false">Y230+Z230</f>
        <v>0</v>
      </c>
      <c r="AB230" s="66"/>
      <c r="AC230" s="87"/>
      <c r="AD230" s="66" t="n">
        <f aca="false">AB230+AC230</f>
        <v>0</v>
      </c>
      <c r="AE230" s="66"/>
      <c r="AF230" s="87"/>
      <c r="AG230" s="66" t="n">
        <f aca="false">AE230+AF230</f>
        <v>0</v>
      </c>
    </row>
    <row r="231" customFormat="false" ht="15" hidden="false" customHeight="false" outlineLevel="0" collapsed="false">
      <c r="A231" s="137"/>
      <c r="B231" s="74"/>
      <c r="C231" s="90"/>
      <c r="D231" s="91"/>
      <c r="E231" s="91"/>
      <c r="F231" s="91"/>
      <c r="G231" s="91"/>
      <c r="H231" s="91"/>
      <c r="I231" s="89"/>
      <c r="J231" s="66"/>
      <c r="K231" s="66"/>
      <c r="L231" s="66"/>
      <c r="M231" s="87"/>
      <c r="N231" s="87"/>
      <c r="O231" s="66"/>
      <c r="P231" s="66"/>
      <c r="Q231" s="87"/>
      <c r="R231" s="66"/>
      <c r="S231" s="66"/>
      <c r="T231" s="66"/>
      <c r="U231" s="66"/>
      <c r="V231" s="66"/>
      <c r="W231" s="87"/>
      <c r="X231" s="66"/>
      <c r="Y231" s="66"/>
      <c r="Z231" s="87"/>
      <c r="AA231" s="66"/>
      <c r="AB231" s="66"/>
      <c r="AC231" s="87"/>
      <c r="AD231" s="66"/>
      <c r="AE231" s="66"/>
      <c r="AF231" s="87"/>
      <c r="AG231" s="66"/>
    </row>
    <row r="232" customFormat="false" ht="15.75" hidden="false" customHeight="false" outlineLevel="0" collapsed="false">
      <c r="A232" s="137"/>
      <c r="B232" s="129" t="s">
        <v>89</v>
      </c>
      <c r="C232" s="98"/>
      <c r="D232" s="126" t="s">
        <v>68</v>
      </c>
      <c r="E232" s="126" t="s">
        <v>90</v>
      </c>
      <c r="F232" s="91" t="s">
        <v>52</v>
      </c>
      <c r="G232" s="91" t="s">
        <v>52</v>
      </c>
      <c r="H232" s="136"/>
      <c r="I232" s="89"/>
      <c r="J232" s="79" t="n">
        <f aca="false">J233</f>
        <v>0</v>
      </c>
      <c r="K232" s="79" t="n">
        <f aca="false">K233</f>
        <v>100</v>
      </c>
      <c r="L232" s="79" t="n">
        <f aca="false">L233</f>
        <v>100</v>
      </c>
      <c r="M232" s="79" t="n">
        <f aca="false">M233</f>
        <v>0</v>
      </c>
      <c r="N232" s="79" t="n">
        <f aca="false">N233</f>
        <v>100</v>
      </c>
      <c r="O232" s="79" t="n">
        <f aca="false">O233</f>
        <v>100</v>
      </c>
      <c r="P232" s="79" t="n">
        <f aca="false">P233</f>
        <v>0</v>
      </c>
      <c r="Q232" s="79" t="n">
        <f aca="false">Q233</f>
        <v>0</v>
      </c>
      <c r="R232" s="79" t="n">
        <f aca="false">R233</f>
        <v>0</v>
      </c>
      <c r="S232" s="79" t="n">
        <f aca="false">S233</f>
        <v>0</v>
      </c>
      <c r="T232" s="79" t="n">
        <f aca="false">T233</f>
        <v>0</v>
      </c>
      <c r="U232" s="79" t="n">
        <f aca="false">U233</f>
        <v>0</v>
      </c>
      <c r="V232" s="79" t="n">
        <f aca="false">V233</f>
        <v>0</v>
      </c>
      <c r="W232" s="79" t="n">
        <f aca="false">W233</f>
        <v>0</v>
      </c>
      <c r="X232" s="79" t="n">
        <f aca="false">X233</f>
        <v>0</v>
      </c>
      <c r="Y232" s="79" t="n">
        <f aca="false">Y233</f>
        <v>0</v>
      </c>
      <c r="Z232" s="79" t="n">
        <f aca="false">Z233</f>
        <v>0</v>
      </c>
      <c r="AA232" s="79" t="n">
        <f aca="false">AA233</f>
        <v>0</v>
      </c>
      <c r="AB232" s="79" t="n">
        <f aca="false">AB233</f>
        <v>0</v>
      </c>
      <c r="AC232" s="79" t="n">
        <f aca="false">AC233</f>
        <v>0</v>
      </c>
      <c r="AD232" s="79" t="n">
        <f aca="false">AD233</f>
        <v>0</v>
      </c>
      <c r="AE232" s="79" t="n">
        <f aca="false">AE233</f>
        <v>0</v>
      </c>
      <c r="AF232" s="79" t="n">
        <f aca="false">AF233</f>
        <v>0</v>
      </c>
      <c r="AG232" s="79" t="n">
        <f aca="false">AG233</f>
        <v>0</v>
      </c>
    </row>
    <row r="233" customFormat="false" ht="45.75" hidden="false" customHeight="false" outlineLevel="0" collapsed="false">
      <c r="A233" s="137"/>
      <c r="B233" s="99" t="s">
        <v>134</v>
      </c>
      <c r="C233" s="99"/>
      <c r="D233" s="101" t="s">
        <v>68</v>
      </c>
      <c r="E233" s="101" t="s">
        <v>90</v>
      </c>
      <c r="F233" s="101" t="s">
        <v>52</v>
      </c>
      <c r="G233" s="101" t="s">
        <v>52</v>
      </c>
      <c r="H233" s="136"/>
      <c r="I233" s="89"/>
      <c r="J233" s="79" t="n">
        <f aca="false">J234</f>
        <v>0</v>
      </c>
      <c r="K233" s="79" t="n">
        <f aca="false">K234</f>
        <v>100</v>
      </c>
      <c r="L233" s="79" t="n">
        <f aca="false">L234</f>
        <v>100</v>
      </c>
      <c r="M233" s="79" t="n">
        <f aca="false">M234</f>
        <v>0</v>
      </c>
      <c r="N233" s="79" t="n">
        <f aca="false">N234</f>
        <v>100</v>
      </c>
      <c r="O233" s="79" t="n">
        <f aca="false">O234</f>
        <v>100</v>
      </c>
      <c r="P233" s="79" t="n">
        <f aca="false">P234</f>
        <v>0</v>
      </c>
      <c r="Q233" s="79" t="n">
        <f aca="false">Q234</f>
        <v>0</v>
      </c>
      <c r="R233" s="79" t="n">
        <f aca="false">R234</f>
        <v>0</v>
      </c>
      <c r="S233" s="79" t="n">
        <f aca="false">S234</f>
        <v>0</v>
      </c>
      <c r="T233" s="79" t="n">
        <f aca="false">T234</f>
        <v>0</v>
      </c>
      <c r="U233" s="79" t="n">
        <f aca="false">U234</f>
        <v>0</v>
      </c>
      <c r="V233" s="79" t="n">
        <f aca="false">V234</f>
        <v>0</v>
      </c>
      <c r="W233" s="79" t="n">
        <f aca="false">W234</f>
        <v>0</v>
      </c>
      <c r="X233" s="79" t="n">
        <f aca="false">X234</f>
        <v>0</v>
      </c>
      <c r="Y233" s="79" t="n">
        <f aca="false">Y234</f>
        <v>0</v>
      </c>
      <c r="Z233" s="79" t="n">
        <f aca="false">Z234</f>
        <v>0</v>
      </c>
      <c r="AA233" s="79" t="n">
        <f aca="false">AA234</f>
        <v>0</v>
      </c>
      <c r="AB233" s="79" t="n">
        <f aca="false">AB234</f>
        <v>0</v>
      </c>
      <c r="AC233" s="79" t="n">
        <f aca="false">AC234</f>
        <v>0</v>
      </c>
      <c r="AD233" s="79" t="n">
        <f aca="false">AD234</f>
        <v>0</v>
      </c>
      <c r="AE233" s="79" t="n">
        <f aca="false">AE234</f>
        <v>0</v>
      </c>
      <c r="AF233" s="79" t="n">
        <f aca="false">AF234</f>
        <v>0</v>
      </c>
      <c r="AG233" s="79" t="n">
        <f aca="false">AG234</f>
        <v>0</v>
      </c>
    </row>
    <row r="234" customFormat="false" ht="15" hidden="false" customHeight="false" outlineLevel="0" collapsed="false">
      <c r="A234" s="137"/>
      <c r="B234" s="125" t="s">
        <v>55</v>
      </c>
      <c r="C234" s="75"/>
      <c r="D234" s="76" t="s">
        <v>68</v>
      </c>
      <c r="E234" s="76" t="s">
        <v>90</v>
      </c>
      <c r="F234" s="76" t="s">
        <v>52</v>
      </c>
      <c r="G234" s="76" t="s">
        <v>52</v>
      </c>
      <c r="H234" s="76" t="s">
        <v>56</v>
      </c>
      <c r="I234" s="105" t="n">
        <v>104795500</v>
      </c>
      <c r="J234" s="66" t="n">
        <f aca="false">M234+P234+S234</f>
        <v>0</v>
      </c>
      <c r="K234" s="66" t="n">
        <f aca="false">N234+Q234+T234</f>
        <v>100</v>
      </c>
      <c r="L234" s="66" t="n">
        <f aca="false">O234+R234+U234</f>
        <v>100</v>
      </c>
      <c r="M234" s="87"/>
      <c r="N234" s="87" t="n">
        <v>100</v>
      </c>
      <c r="O234" s="66" t="n">
        <f aca="false">M234+N234</f>
        <v>100</v>
      </c>
      <c r="P234" s="66"/>
      <c r="Q234" s="87"/>
      <c r="R234" s="66" t="n">
        <f aca="false">P234+Q234</f>
        <v>0</v>
      </c>
      <c r="S234" s="66" t="n">
        <f aca="false">Y234+AB234</f>
        <v>0</v>
      </c>
      <c r="T234" s="66" t="n">
        <f aca="false">Z234+AC234</f>
        <v>0</v>
      </c>
      <c r="U234" s="66" t="n">
        <f aca="false">AA234+AD234</f>
        <v>0</v>
      </c>
      <c r="V234" s="66"/>
      <c r="W234" s="87"/>
      <c r="X234" s="66" t="n">
        <f aca="false">V234+W234</f>
        <v>0</v>
      </c>
      <c r="Y234" s="66"/>
      <c r="Z234" s="87"/>
      <c r="AA234" s="66" t="n">
        <f aca="false">Y234+Z234</f>
        <v>0</v>
      </c>
      <c r="AB234" s="66"/>
      <c r="AC234" s="87"/>
      <c r="AD234" s="66" t="n">
        <f aca="false">AB234+AC234</f>
        <v>0</v>
      </c>
      <c r="AE234" s="66"/>
      <c r="AF234" s="87"/>
      <c r="AG234" s="66" t="n">
        <f aca="false">AE234+AF234</f>
        <v>0</v>
      </c>
    </row>
    <row r="235" customFormat="false" ht="15" hidden="false" customHeight="false" outlineLevel="0" collapsed="false">
      <c r="A235" s="6"/>
      <c r="B235" s="81"/>
      <c r="C235" s="81"/>
      <c r="D235" s="82"/>
      <c r="E235" s="82"/>
      <c r="F235" s="82"/>
      <c r="G235" s="82"/>
      <c r="H235" s="82"/>
      <c r="I235" s="83"/>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row>
    <row r="236" customFormat="false" ht="54.95" hidden="false" customHeight="true" outlineLevel="0" collapsed="false">
      <c r="A236" s="6" t="n">
        <v>3</v>
      </c>
      <c r="B236" s="138" t="s">
        <v>175</v>
      </c>
      <c r="C236" s="69"/>
      <c r="D236" s="70" t="s">
        <v>136</v>
      </c>
      <c r="E236" s="107"/>
      <c r="F236" s="107"/>
      <c r="G236" s="107"/>
      <c r="H236" s="107"/>
      <c r="I236" s="83"/>
      <c r="J236" s="73" t="n">
        <f aca="false">J237</f>
        <v>220</v>
      </c>
      <c r="K236" s="73" t="n">
        <f aca="false">K237</f>
        <v>0</v>
      </c>
      <c r="L236" s="73" t="n">
        <f aca="false">L237</f>
        <v>220</v>
      </c>
      <c r="M236" s="73" t="n">
        <f aca="false">M237</f>
        <v>220</v>
      </c>
      <c r="N236" s="73" t="n">
        <f aca="false">N237</f>
        <v>0</v>
      </c>
      <c r="O236" s="73" t="n">
        <f aca="false">O237</f>
        <v>220</v>
      </c>
      <c r="P236" s="73" t="n">
        <f aca="false">P237</f>
        <v>0</v>
      </c>
      <c r="Q236" s="73" t="n">
        <f aca="false">Q237</f>
        <v>0</v>
      </c>
      <c r="R236" s="73" t="n">
        <f aca="false">R237</f>
        <v>0</v>
      </c>
      <c r="S236" s="73" t="n">
        <f aca="false">S237</f>
        <v>0</v>
      </c>
      <c r="T236" s="73" t="n">
        <f aca="false">T237</f>
        <v>0</v>
      </c>
      <c r="U236" s="73" t="n">
        <f aca="false">U237</f>
        <v>0</v>
      </c>
      <c r="V236" s="73" t="n">
        <f aca="false">V237</f>
        <v>0</v>
      </c>
      <c r="W236" s="73" t="n">
        <f aca="false">W237</f>
        <v>0</v>
      </c>
      <c r="X236" s="73" t="n">
        <f aca="false">X237</f>
        <v>0</v>
      </c>
      <c r="Y236" s="73" t="n">
        <f aca="false">Y237</f>
        <v>0</v>
      </c>
      <c r="Z236" s="73" t="n">
        <f aca="false">Z237</f>
        <v>0</v>
      </c>
      <c r="AA236" s="73" t="n">
        <f aca="false">AA237</f>
        <v>0</v>
      </c>
      <c r="AB236" s="73" t="n">
        <f aca="false">AB237</f>
        <v>0</v>
      </c>
      <c r="AC236" s="73" t="n">
        <f aca="false">AC237</f>
        <v>0</v>
      </c>
      <c r="AD236" s="73" t="n">
        <f aca="false">AD237</f>
        <v>0</v>
      </c>
      <c r="AE236" s="73" t="n">
        <f aca="false">AE237</f>
        <v>0</v>
      </c>
      <c r="AF236" s="73" t="n">
        <f aca="false">AF237</f>
        <v>0</v>
      </c>
      <c r="AG236" s="73" t="n">
        <f aca="false">AG237</f>
        <v>0</v>
      </c>
    </row>
    <row r="237" customFormat="false" ht="30" hidden="false" customHeight="true" outlineLevel="0" collapsed="false">
      <c r="A237" s="6"/>
      <c r="B237" s="95" t="s">
        <v>137</v>
      </c>
      <c r="C237" s="90"/>
      <c r="D237" s="91" t="s">
        <v>136</v>
      </c>
      <c r="E237" s="91" t="s">
        <v>138</v>
      </c>
      <c r="F237" s="76" t="s">
        <v>52</v>
      </c>
      <c r="G237" s="76" t="s">
        <v>52</v>
      </c>
      <c r="H237" s="91"/>
      <c r="I237" s="83"/>
      <c r="J237" s="103" t="n">
        <f aca="false">J238</f>
        <v>220</v>
      </c>
      <c r="K237" s="103" t="n">
        <f aca="false">K238</f>
        <v>0</v>
      </c>
      <c r="L237" s="103" t="n">
        <f aca="false">L238</f>
        <v>220</v>
      </c>
      <c r="M237" s="103" t="n">
        <f aca="false">M238</f>
        <v>220</v>
      </c>
      <c r="N237" s="103" t="n">
        <f aca="false">N238</f>
        <v>0</v>
      </c>
      <c r="O237" s="103" t="n">
        <f aca="false">O238</f>
        <v>220</v>
      </c>
      <c r="P237" s="103" t="n">
        <f aca="false">P238</f>
        <v>0</v>
      </c>
      <c r="Q237" s="103" t="n">
        <f aca="false">Q238</f>
        <v>0</v>
      </c>
      <c r="R237" s="103" t="n">
        <f aca="false">R238</f>
        <v>0</v>
      </c>
      <c r="S237" s="103" t="n">
        <f aca="false">S238</f>
        <v>0</v>
      </c>
      <c r="T237" s="103" t="n">
        <f aca="false">T238</f>
        <v>0</v>
      </c>
      <c r="U237" s="103" t="n">
        <f aca="false">U238</f>
        <v>0</v>
      </c>
      <c r="V237" s="103" t="n">
        <f aca="false">V238</f>
        <v>0</v>
      </c>
      <c r="W237" s="103" t="n">
        <f aca="false">W238</f>
        <v>0</v>
      </c>
      <c r="X237" s="103" t="n">
        <f aca="false">X238</f>
        <v>0</v>
      </c>
      <c r="Y237" s="103" t="n">
        <f aca="false">Y238</f>
        <v>0</v>
      </c>
      <c r="Z237" s="103" t="n">
        <f aca="false">Z238</f>
        <v>0</v>
      </c>
      <c r="AA237" s="103" t="n">
        <f aca="false">AA238</f>
        <v>0</v>
      </c>
      <c r="AB237" s="103" t="n">
        <f aca="false">AB238</f>
        <v>0</v>
      </c>
      <c r="AC237" s="103" t="n">
        <f aca="false">AC238</f>
        <v>0</v>
      </c>
      <c r="AD237" s="103" t="n">
        <f aca="false">AD238</f>
        <v>0</v>
      </c>
      <c r="AE237" s="103" t="n">
        <f aca="false">AE238</f>
        <v>0</v>
      </c>
      <c r="AF237" s="103" t="n">
        <f aca="false">AF238</f>
        <v>0</v>
      </c>
      <c r="AG237" s="103" t="n">
        <f aca="false">AG238</f>
        <v>0</v>
      </c>
    </row>
    <row r="238" customFormat="false" ht="30" hidden="false" customHeight="true" outlineLevel="0" collapsed="false">
      <c r="A238" s="6"/>
      <c r="B238" s="131" t="s">
        <v>139</v>
      </c>
      <c r="C238" s="90"/>
      <c r="D238" s="91" t="s">
        <v>136</v>
      </c>
      <c r="E238" s="91" t="s">
        <v>138</v>
      </c>
      <c r="F238" s="76" t="s">
        <v>99</v>
      </c>
      <c r="G238" s="76" t="s">
        <v>52</v>
      </c>
      <c r="H238" s="91"/>
      <c r="I238" s="83"/>
      <c r="J238" s="103" t="n">
        <f aca="false">J239</f>
        <v>220</v>
      </c>
      <c r="K238" s="103" t="n">
        <f aca="false">K239</f>
        <v>0</v>
      </c>
      <c r="L238" s="103" t="n">
        <f aca="false">L239</f>
        <v>220</v>
      </c>
      <c r="M238" s="103" t="n">
        <f aca="false">M239</f>
        <v>220</v>
      </c>
      <c r="N238" s="103" t="n">
        <f aca="false">N239</f>
        <v>0</v>
      </c>
      <c r="O238" s="103" t="n">
        <f aca="false">O239</f>
        <v>220</v>
      </c>
      <c r="P238" s="103" t="n">
        <f aca="false">P239</f>
        <v>0</v>
      </c>
      <c r="Q238" s="103" t="n">
        <f aca="false">Q239</f>
        <v>0</v>
      </c>
      <c r="R238" s="103" t="n">
        <f aca="false">R239</f>
        <v>0</v>
      </c>
      <c r="S238" s="103" t="n">
        <f aca="false">S239</f>
        <v>0</v>
      </c>
      <c r="T238" s="103" t="n">
        <f aca="false">T239</f>
        <v>0</v>
      </c>
      <c r="U238" s="103" t="n">
        <f aca="false">U239</f>
        <v>0</v>
      </c>
      <c r="V238" s="103" t="n">
        <f aca="false">V239</f>
        <v>0</v>
      </c>
      <c r="W238" s="103" t="n">
        <f aca="false">W239</f>
        <v>0</v>
      </c>
      <c r="X238" s="103" t="n">
        <f aca="false">X239</f>
        <v>0</v>
      </c>
      <c r="Y238" s="103" t="n">
        <f aca="false">Y239</f>
        <v>0</v>
      </c>
      <c r="Z238" s="103" t="n">
        <f aca="false">Z239</f>
        <v>0</v>
      </c>
      <c r="AA238" s="103" t="n">
        <f aca="false">AA239</f>
        <v>0</v>
      </c>
      <c r="AB238" s="103" t="n">
        <f aca="false">AB239</f>
        <v>0</v>
      </c>
      <c r="AC238" s="103" t="n">
        <f aca="false">AC239</f>
        <v>0</v>
      </c>
      <c r="AD238" s="103" t="n">
        <f aca="false">AD239</f>
        <v>0</v>
      </c>
      <c r="AE238" s="103" t="n">
        <f aca="false">AE239</f>
        <v>0</v>
      </c>
      <c r="AF238" s="103" t="n">
        <f aca="false">AF239</f>
        <v>0</v>
      </c>
      <c r="AG238" s="103" t="n">
        <f aca="false">AG239</f>
        <v>0</v>
      </c>
    </row>
    <row r="239" customFormat="false" ht="30" hidden="false" customHeight="true" outlineLevel="0" collapsed="false">
      <c r="A239" s="6"/>
      <c r="B239" s="131" t="s">
        <v>140</v>
      </c>
      <c r="C239" s="90"/>
      <c r="D239" s="91" t="s">
        <v>136</v>
      </c>
      <c r="E239" s="91" t="s">
        <v>138</v>
      </c>
      <c r="F239" s="76" t="s">
        <v>99</v>
      </c>
      <c r="G239" s="76" t="s">
        <v>52</v>
      </c>
      <c r="H239" s="91" t="s">
        <v>141</v>
      </c>
      <c r="I239" s="128" t="n">
        <v>309218014</v>
      </c>
      <c r="J239" s="66" t="n">
        <f aca="false">M239+P239+S239</f>
        <v>220</v>
      </c>
      <c r="K239" s="66" t="n">
        <f aca="false">N239+Q239+T239</f>
        <v>0</v>
      </c>
      <c r="L239" s="66" t="n">
        <f aca="false">O239+R239+U239</f>
        <v>220</v>
      </c>
      <c r="M239" s="87" t="n">
        <v>220</v>
      </c>
      <c r="N239" s="87"/>
      <c r="O239" s="66" t="n">
        <f aca="false">M239+N239</f>
        <v>220</v>
      </c>
      <c r="P239" s="66"/>
      <c r="Q239" s="87"/>
      <c r="R239" s="66" t="n">
        <f aca="false">P239+Q239</f>
        <v>0</v>
      </c>
      <c r="S239" s="66" t="n">
        <f aca="false">Y239+AB239</f>
        <v>0</v>
      </c>
      <c r="T239" s="66" t="n">
        <f aca="false">Z239+AC239</f>
        <v>0</v>
      </c>
      <c r="U239" s="66" t="n">
        <f aca="false">AA239+AD239</f>
        <v>0</v>
      </c>
      <c r="V239" s="66"/>
      <c r="W239" s="87"/>
      <c r="X239" s="66" t="n">
        <f aca="false">V239+W239</f>
        <v>0</v>
      </c>
      <c r="Y239" s="66"/>
      <c r="Z239" s="87"/>
      <c r="AA239" s="66" t="n">
        <f aca="false">Y239+Z239</f>
        <v>0</v>
      </c>
      <c r="AB239" s="66"/>
      <c r="AC239" s="87"/>
      <c r="AD239" s="66" t="n">
        <f aca="false">AB239+AC239</f>
        <v>0</v>
      </c>
      <c r="AE239" s="66"/>
      <c r="AF239" s="87"/>
      <c r="AG239" s="66" t="n">
        <f aca="false">AE239+AF239</f>
        <v>0</v>
      </c>
    </row>
    <row r="240" customFormat="false" ht="15" hidden="false" customHeight="false" outlineLevel="0" collapsed="false">
      <c r="A240" s="6"/>
      <c r="B240" s="81"/>
      <c r="C240" s="81"/>
      <c r="D240" s="82"/>
      <c r="E240" s="82"/>
      <c r="F240" s="82"/>
      <c r="G240" s="82"/>
      <c r="H240" s="82"/>
      <c r="I240" s="83"/>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row>
    <row r="241" customFormat="false" ht="18.75" hidden="false" customHeight="false" outlineLevel="0" collapsed="false">
      <c r="A241" s="6" t="n">
        <v>5</v>
      </c>
      <c r="B241" s="68" t="s">
        <v>176</v>
      </c>
      <c r="C241" s="106"/>
      <c r="D241" s="70" t="s">
        <v>143</v>
      </c>
      <c r="E241" s="107"/>
      <c r="F241" s="107"/>
      <c r="G241" s="107"/>
      <c r="H241" s="107"/>
      <c r="I241" s="108"/>
      <c r="J241" s="73" t="n">
        <f aca="false">J242</f>
        <v>1797</v>
      </c>
      <c r="K241" s="73" t="n">
        <f aca="false">K242</f>
        <v>0</v>
      </c>
      <c r="L241" s="73" t="n">
        <f aca="false">L242</f>
        <v>1797</v>
      </c>
      <c r="M241" s="73" t="n">
        <f aca="false">M242</f>
        <v>1797</v>
      </c>
      <c r="N241" s="73" t="n">
        <f aca="false">N242</f>
        <v>0</v>
      </c>
      <c r="O241" s="73" t="n">
        <f aca="false">O242</f>
        <v>1797</v>
      </c>
      <c r="P241" s="73" t="n">
        <f aca="false">P242</f>
        <v>0</v>
      </c>
      <c r="Q241" s="73" t="n">
        <f aca="false">Q242</f>
        <v>0</v>
      </c>
      <c r="R241" s="73" t="n">
        <f aca="false">R242</f>
        <v>0</v>
      </c>
      <c r="S241" s="73" t="n">
        <f aca="false">S242</f>
        <v>0</v>
      </c>
      <c r="T241" s="73" t="n">
        <f aca="false">T242</f>
        <v>0</v>
      </c>
      <c r="U241" s="73" t="n">
        <f aca="false">U242</f>
        <v>0</v>
      </c>
      <c r="V241" s="73" t="n">
        <f aca="false">V242</f>
        <v>0</v>
      </c>
      <c r="W241" s="73" t="n">
        <f aca="false">W242</f>
        <v>0</v>
      </c>
      <c r="X241" s="73" t="n">
        <f aca="false">X242</f>
        <v>0</v>
      </c>
      <c r="Y241" s="73" t="n">
        <f aca="false">Y242</f>
        <v>0</v>
      </c>
      <c r="Z241" s="73" t="n">
        <f aca="false">Z242</f>
        <v>0</v>
      </c>
      <c r="AA241" s="73" t="n">
        <f aca="false">AA242</f>
        <v>0</v>
      </c>
      <c r="AB241" s="73" t="n">
        <f aca="false">AB242</f>
        <v>0</v>
      </c>
      <c r="AC241" s="73" t="n">
        <f aca="false">AC242</f>
        <v>0</v>
      </c>
      <c r="AD241" s="73" t="n">
        <f aca="false">AD242</f>
        <v>0</v>
      </c>
      <c r="AE241" s="73" t="n">
        <f aca="false">AE242</f>
        <v>0</v>
      </c>
      <c r="AF241" s="73" t="n">
        <f aca="false">AF242</f>
        <v>0</v>
      </c>
      <c r="AG241" s="73" t="n">
        <f aca="false">AG242</f>
        <v>0</v>
      </c>
    </row>
    <row r="242" customFormat="false" ht="15" hidden="false" customHeight="false" outlineLevel="0" collapsed="false">
      <c r="A242" s="6"/>
      <c r="B242" s="98" t="s">
        <v>144</v>
      </c>
      <c r="C242" s="98"/>
      <c r="D242" s="76" t="s">
        <v>143</v>
      </c>
      <c r="E242" s="77" t="n">
        <v>600</v>
      </c>
      <c r="F242" s="76" t="s">
        <v>52</v>
      </c>
      <c r="G242" s="76" t="s">
        <v>52</v>
      </c>
      <c r="H242" s="82"/>
      <c r="I242" s="128"/>
      <c r="J242" s="103" t="n">
        <f aca="false">J243+J248</f>
        <v>1797</v>
      </c>
      <c r="K242" s="103" t="n">
        <f aca="false">K243+K248</f>
        <v>0</v>
      </c>
      <c r="L242" s="103" t="n">
        <f aca="false">L243+L248</f>
        <v>1797</v>
      </c>
      <c r="M242" s="103" t="n">
        <f aca="false">M243+M248</f>
        <v>1797</v>
      </c>
      <c r="N242" s="103" t="n">
        <f aca="false">N243+N248</f>
        <v>0</v>
      </c>
      <c r="O242" s="103" t="n">
        <f aca="false">O243+O248</f>
        <v>1797</v>
      </c>
      <c r="P242" s="103" t="n">
        <f aca="false">P243+P248</f>
        <v>0</v>
      </c>
      <c r="Q242" s="103" t="n">
        <f aca="false">Q243+Q248</f>
        <v>0</v>
      </c>
      <c r="R242" s="103" t="n">
        <f aca="false">R243+R248</f>
        <v>0</v>
      </c>
      <c r="S242" s="103" t="n">
        <f aca="false">S243+S248</f>
        <v>0</v>
      </c>
      <c r="T242" s="103" t="n">
        <f aca="false">T243+T248</f>
        <v>0</v>
      </c>
      <c r="U242" s="103" t="n">
        <f aca="false">U243+U248</f>
        <v>0</v>
      </c>
      <c r="V242" s="103" t="n">
        <f aca="false">V243+V248</f>
        <v>0</v>
      </c>
      <c r="W242" s="103" t="n">
        <f aca="false">W243+W248</f>
        <v>0</v>
      </c>
      <c r="X242" s="103" t="n">
        <f aca="false">X243+X248</f>
        <v>0</v>
      </c>
      <c r="Y242" s="103" t="n">
        <f aca="false">Y243+Y248</f>
        <v>0</v>
      </c>
      <c r="Z242" s="103" t="n">
        <f aca="false">Z243+Z248</f>
        <v>0</v>
      </c>
      <c r="AA242" s="103" t="n">
        <f aca="false">AA243+AA248</f>
        <v>0</v>
      </c>
      <c r="AB242" s="103" t="n">
        <f aca="false">AB243+AB248</f>
        <v>0</v>
      </c>
      <c r="AC242" s="103" t="n">
        <f aca="false">AC243+AC248</f>
        <v>0</v>
      </c>
      <c r="AD242" s="103" t="n">
        <f aca="false">AD243+AD248</f>
        <v>0</v>
      </c>
      <c r="AE242" s="103" t="n">
        <f aca="false">AE243+AE248</f>
        <v>0</v>
      </c>
      <c r="AF242" s="103" t="n">
        <f aca="false">AF243+AF248</f>
        <v>0</v>
      </c>
      <c r="AG242" s="103" t="n">
        <f aca="false">AG243+AG248</f>
        <v>0</v>
      </c>
    </row>
    <row r="243" customFormat="false" ht="15" hidden="false" customHeight="false" outlineLevel="0" collapsed="false">
      <c r="A243" s="6"/>
      <c r="B243" s="98" t="s">
        <v>145</v>
      </c>
      <c r="C243" s="98"/>
      <c r="D243" s="76" t="s">
        <v>143</v>
      </c>
      <c r="E243" s="77" t="n">
        <v>600</v>
      </c>
      <c r="F243" s="76" t="s">
        <v>54</v>
      </c>
      <c r="G243" s="76" t="s">
        <v>52</v>
      </c>
      <c r="H243" s="82"/>
      <c r="I243" s="128"/>
      <c r="J243" s="103" t="n">
        <f aca="false">J244+J246</f>
        <v>515</v>
      </c>
      <c r="K243" s="103" t="n">
        <f aca="false">K244+K246</f>
        <v>0</v>
      </c>
      <c r="L243" s="103" t="n">
        <f aca="false">L244+L246</f>
        <v>515</v>
      </c>
      <c r="M243" s="103" t="n">
        <f aca="false">M244+M246</f>
        <v>515</v>
      </c>
      <c r="N243" s="103" t="n">
        <f aca="false">N244+N246</f>
        <v>0</v>
      </c>
      <c r="O243" s="103" t="n">
        <f aca="false">O244+O246</f>
        <v>515</v>
      </c>
      <c r="P243" s="103" t="n">
        <f aca="false">P244+P246</f>
        <v>0</v>
      </c>
      <c r="Q243" s="103" t="n">
        <f aca="false">Q244+Q246</f>
        <v>0</v>
      </c>
      <c r="R243" s="103" t="n">
        <f aca="false">R244+R246</f>
        <v>0</v>
      </c>
      <c r="S243" s="103" t="n">
        <f aca="false">S244+S246</f>
        <v>0</v>
      </c>
      <c r="T243" s="103" t="n">
        <f aca="false">T244+T246</f>
        <v>0</v>
      </c>
      <c r="U243" s="103" t="n">
        <f aca="false">U244+U246</f>
        <v>0</v>
      </c>
      <c r="V243" s="103" t="n">
        <f aca="false">V244+V246</f>
        <v>0</v>
      </c>
      <c r="W243" s="103" t="n">
        <f aca="false">W244+W246</f>
        <v>0</v>
      </c>
      <c r="X243" s="103" t="n">
        <f aca="false">X244+X246</f>
        <v>0</v>
      </c>
      <c r="Y243" s="103" t="n">
        <f aca="false">Y244+Y246</f>
        <v>0</v>
      </c>
      <c r="Z243" s="103" t="n">
        <f aca="false">Z244+Z246</f>
        <v>0</v>
      </c>
      <c r="AA243" s="103" t="n">
        <f aca="false">AA244+AA246</f>
        <v>0</v>
      </c>
      <c r="AB243" s="103" t="n">
        <f aca="false">AB244+AB246</f>
        <v>0</v>
      </c>
      <c r="AC243" s="103" t="n">
        <f aca="false">AC244+AC246</f>
        <v>0</v>
      </c>
      <c r="AD243" s="103" t="n">
        <f aca="false">AD244+AD246</f>
        <v>0</v>
      </c>
      <c r="AE243" s="103" t="n">
        <f aca="false">AE244+AE246</f>
        <v>0</v>
      </c>
      <c r="AF243" s="103" t="n">
        <f aca="false">AF244+AF246</f>
        <v>0</v>
      </c>
      <c r="AG243" s="103" t="n">
        <f aca="false">AG244+AG246</f>
        <v>0</v>
      </c>
    </row>
    <row r="244" customFormat="false" ht="15" hidden="false" customHeight="false" outlineLevel="0" collapsed="false">
      <c r="A244" s="6"/>
      <c r="B244" s="74" t="s">
        <v>92</v>
      </c>
      <c r="C244" s="98"/>
      <c r="D244" s="76" t="s">
        <v>143</v>
      </c>
      <c r="E244" s="77" t="n">
        <v>600</v>
      </c>
      <c r="F244" s="76" t="s">
        <v>54</v>
      </c>
      <c r="G244" s="76" t="s">
        <v>52</v>
      </c>
      <c r="H244" s="76" t="s">
        <v>93</v>
      </c>
      <c r="I244" s="128" t="n">
        <v>503600006</v>
      </c>
      <c r="J244" s="66" t="n">
        <f aca="false">M244+P244+S244</f>
        <v>515</v>
      </c>
      <c r="K244" s="66" t="n">
        <f aca="false">N244+Q244+T244</f>
        <v>-515</v>
      </c>
      <c r="L244" s="66" t="n">
        <f aca="false">O244+R244+U244</f>
        <v>0</v>
      </c>
      <c r="M244" s="87" t="n">
        <v>515</v>
      </c>
      <c r="N244" s="87" t="n">
        <v>-515</v>
      </c>
      <c r="O244" s="66" t="n">
        <f aca="false">M244+N244</f>
        <v>0</v>
      </c>
      <c r="P244" s="66"/>
      <c r="Q244" s="87"/>
      <c r="R244" s="66" t="n">
        <f aca="false">P244+Q244</f>
        <v>0</v>
      </c>
      <c r="S244" s="66" t="n">
        <f aca="false">Y244+AB244</f>
        <v>0</v>
      </c>
      <c r="T244" s="66" t="n">
        <f aca="false">Z244+AC244</f>
        <v>0</v>
      </c>
      <c r="U244" s="66" t="n">
        <f aca="false">AA244+AD244</f>
        <v>0</v>
      </c>
      <c r="V244" s="66"/>
      <c r="W244" s="87"/>
      <c r="X244" s="66" t="n">
        <f aca="false">V244+W244</f>
        <v>0</v>
      </c>
      <c r="Y244" s="66"/>
      <c r="Z244" s="87"/>
      <c r="AA244" s="66" t="n">
        <f aca="false">Y244+Z244</f>
        <v>0</v>
      </c>
      <c r="AB244" s="66"/>
      <c r="AC244" s="87"/>
      <c r="AD244" s="66" t="n">
        <f aca="false">AB244+AC244</f>
        <v>0</v>
      </c>
      <c r="AE244" s="66"/>
      <c r="AF244" s="87"/>
      <c r="AG244" s="66" t="n">
        <f aca="false">AE244+AF244</f>
        <v>0</v>
      </c>
    </row>
    <row r="245" customFormat="false" ht="15" hidden="false" customHeight="false" outlineLevel="0" collapsed="false">
      <c r="A245" s="6"/>
      <c r="B245" s="74"/>
      <c r="C245" s="98"/>
      <c r="D245" s="76"/>
      <c r="E245" s="77"/>
      <c r="F245" s="76"/>
      <c r="G245" s="76"/>
      <c r="H245" s="76"/>
      <c r="I245" s="128"/>
      <c r="J245" s="66"/>
      <c r="K245" s="66"/>
      <c r="L245" s="66"/>
      <c r="M245" s="87"/>
      <c r="N245" s="87"/>
      <c r="O245" s="66"/>
      <c r="P245" s="66"/>
      <c r="Q245" s="87"/>
      <c r="R245" s="66"/>
      <c r="S245" s="66"/>
      <c r="T245" s="66"/>
      <c r="U245" s="66"/>
      <c r="V245" s="66"/>
      <c r="W245" s="87"/>
      <c r="X245" s="66"/>
      <c r="Y245" s="66"/>
      <c r="Z245" s="87"/>
      <c r="AA245" s="66"/>
      <c r="AB245" s="66"/>
      <c r="AC245" s="87"/>
      <c r="AD245" s="66"/>
      <c r="AE245" s="66"/>
      <c r="AF245" s="87"/>
      <c r="AG245" s="66"/>
    </row>
    <row r="246" customFormat="false" ht="15" hidden="false" customHeight="false" outlineLevel="0" collapsed="false">
      <c r="A246" s="6"/>
      <c r="B246" s="125" t="s">
        <v>55</v>
      </c>
      <c r="C246" s="75"/>
      <c r="D246" s="76" t="s">
        <v>143</v>
      </c>
      <c r="E246" s="76" t="s">
        <v>147</v>
      </c>
      <c r="F246" s="76" t="s">
        <v>54</v>
      </c>
      <c r="G246" s="76" t="s">
        <v>52</v>
      </c>
      <c r="H246" s="76" t="s">
        <v>56</v>
      </c>
      <c r="I246" s="128" t="n">
        <v>503600500</v>
      </c>
      <c r="J246" s="66" t="n">
        <f aca="false">M246+P246+S246</f>
        <v>0</v>
      </c>
      <c r="K246" s="66" t="n">
        <f aca="false">N246+Q246+T246</f>
        <v>515</v>
      </c>
      <c r="L246" s="66" t="n">
        <f aca="false">O246+R246+U246</f>
        <v>515</v>
      </c>
      <c r="M246" s="87"/>
      <c r="N246" s="87" t="n">
        <v>515</v>
      </c>
      <c r="O246" s="66" t="n">
        <f aca="false">M246+N246</f>
        <v>515</v>
      </c>
      <c r="P246" s="66"/>
      <c r="Q246" s="87"/>
      <c r="R246" s="66" t="n">
        <f aca="false">P246+Q246</f>
        <v>0</v>
      </c>
      <c r="S246" s="66" t="n">
        <f aca="false">Y246+AB246</f>
        <v>0</v>
      </c>
      <c r="T246" s="66" t="n">
        <f aca="false">Z246+AC246</f>
        <v>0</v>
      </c>
      <c r="U246" s="66" t="n">
        <f aca="false">AA246+AD246</f>
        <v>0</v>
      </c>
      <c r="V246" s="66"/>
      <c r="W246" s="87"/>
      <c r="X246" s="66" t="n">
        <f aca="false">V246+W246</f>
        <v>0</v>
      </c>
      <c r="Y246" s="66"/>
      <c r="Z246" s="87"/>
      <c r="AA246" s="66" t="n">
        <f aca="false">Y246+Z246</f>
        <v>0</v>
      </c>
      <c r="AB246" s="66"/>
      <c r="AC246" s="87"/>
      <c r="AD246" s="66" t="n">
        <f aca="false">AB246+AC246</f>
        <v>0</v>
      </c>
      <c r="AE246" s="66"/>
      <c r="AF246" s="87"/>
      <c r="AG246" s="66" t="n">
        <f aca="false">AE246+AF246</f>
        <v>0</v>
      </c>
    </row>
    <row r="247" customFormat="false" ht="15" hidden="false" customHeight="false" outlineLevel="0" collapsed="false">
      <c r="A247" s="6"/>
      <c r="B247" s="74"/>
      <c r="C247" s="98"/>
      <c r="D247" s="76"/>
      <c r="E247" s="77"/>
      <c r="F247" s="76"/>
      <c r="G247" s="76"/>
      <c r="H247" s="76"/>
      <c r="I247" s="128"/>
      <c r="J247" s="66"/>
      <c r="K247" s="66"/>
      <c r="L247" s="66"/>
      <c r="M247" s="87"/>
      <c r="N247" s="87"/>
      <c r="O247" s="66"/>
      <c r="P247" s="66"/>
      <c r="Q247" s="87"/>
      <c r="R247" s="66"/>
      <c r="S247" s="66"/>
      <c r="T247" s="66"/>
      <c r="U247" s="66"/>
      <c r="V247" s="66"/>
      <c r="W247" s="87"/>
      <c r="X247" s="66"/>
      <c r="Y247" s="66"/>
      <c r="Z247" s="87"/>
      <c r="AA247" s="66"/>
      <c r="AB247" s="66"/>
      <c r="AC247" s="87"/>
      <c r="AD247" s="66"/>
      <c r="AE247" s="66"/>
      <c r="AF247" s="87"/>
      <c r="AG247" s="66"/>
    </row>
    <row r="248" customFormat="false" ht="15.75" hidden="false" customHeight="false" outlineLevel="0" collapsed="false">
      <c r="A248" s="6"/>
      <c r="B248" s="139" t="s">
        <v>146</v>
      </c>
      <c r="C248" s="98"/>
      <c r="D248" s="76" t="s">
        <v>143</v>
      </c>
      <c r="E248" s="77" t="n">
        <v>600</v>
      </c>
      <c r="F248" s="76" t="s">
        <v>79</v>
      </c>
      <c r="G248" s="76" t="s">
        <v>52</v>
      </c>
      <c r="H248" s="76"/>
      <c r="I248" s="128"/>
      <c r="J248" s="103" t="n">
        <f aca="false">J249+J251</f>
        <v>1282</v>
      </c>
      <c r="K248" s="103" t="n">
        <f aca="false">K249+K251</f>
        <v>0</v>
      </c>
      <c r="L248" s="103" t="n">
        <f aca="false">L249+L251</f>
        <v>1282</v>
      </c>
      <c r="M248" s="103" t="n">
        <f aca="false">M249+M251</f>
        <v>1282</v>
      </c>
      <c r="N248" s="103" t="n">
        <f aca="false">N249+N251</f>
        <v>0</v>
      </c>
      <c r="O248" s="103" t="n">
        <f aca="false">O249+O251</f>
        <v>1282</v>
      </c>
      <c r="P248" s="103" t="n">
        <f aca="false">P249+P251</f>
        <v>0</v>
      </c>
      <c r="Q248" s="103" t="n">
        <f aca="false">Q249+Q251</f>
        <v>0</v>
      </c>
      <c r="R248" s="103" t="n">
        <f aca="false">R249+R251</f>
        <v>0</v>
      </c>
      <c r="S248" s="103" t="n">
        <f aca="false">S249+S251</f>
        <v>0</v>
      </c>
      <c r="T248" s="103" t="n">
        <f aca="false">T249+T251</f>
        <v>0</v>
      </c>
      <c r="U248" s="103" t="n">
        <f aca="false">U249+U251</f>
        <v>0</v>
      </c>
      <c r="V248" s="103" t="n">
        <f aca="false">V249+V251</f>
        <v>0</v>
      </c>
      <c r="W248" s="103" t="n">
        <f aca="false">W249+W251</f>
        <v>0</v>
      </c>
      <c r="X248" s="103" t="n">
        <f aca="false">X249+X251</f>
        <v>0</v>
      </c>
      <c r="Y248" s="103" t="n">
        <f aca="false">Y249+Y251</f>
        <v>0</v>
      </c>
      <c r="Z248" s="103" t="n">
        <f aca="false">Z249+Z251</f>
        <v>0</v>
      </c>
      <c r="AA248" s="103" t="n">
        <f aca="false">AA249+AA251</f>
        <v>0</v>
      </c>
      <c r="AB248" s="103" t="n">
        <f aca="false">AB249+AB251</f>
        <v>0</v>
      </c>
      <c r="AC248" s="103" t="n">
        <f aca="false">AC249+AC251</f>
        <v>0</v>
      </c>
      <c r="AD248" s="103" t="n">
        <f aca="false">AD249+AD251</f>
        <v>0</v>
      </c>
      <c r="AE248" s="103" t="n">
        <f aca="false">AE249+AE251</f>
        <v>0</v>
      </c>
      <c r="AF248" s="103" t="n">
        <f aca="false">AF249+AF251</f>
        <v>0</v>
      </c>
      <c r="AG248" s="103" t="n">
        <f aca="false">AG249+AG251</f>
        <v>0</v>
      </c>
    </row>
    <row r="249" customFormat="false" ht="15" hidden="false" customHeight="false" outlineLevel="0" collapsed="false">
      <c r="A249" s="6"/>
      <c r="B249" s="74" t="s">
        <v>92</v>
      </c>
      <c r="C249" s="98"/>
      <c r="D249" s="76" t="s">
        <v>143</v>
      </c>
      <c r="E249" s="77" t="n">
        <v>600</v>
      </c>
      <c r="F249" s="76" t="s">
        <v>79</v>
      </c>
      <c r="G249" s="76" t="s">
        <v>52</v>
      </c>
      <c r="H249" s="76" t="s">
        <v>93</v>
      </c>
      <c r="I249" s="128" t="n">
        <v>503600006</v>
      </c>
      <c r="J249" s="66" t="n">
        <f aca="false">M249+P249+S249</f>
        <v>1282</v>
      </c>
      <c r="K249" s="66" t="n">
        <f aca="false">N249+Q249+T249</f>
        <v>-1282</v>
      </c>
      <c r="L249" s="66" t="n">
        <f aca="false">O249+R249+U249</f>
        <v>0</v>
      </c>
      <c r="M249" s="87" t="n">
        <v>1282</v>
      </c>
      <c r="N249" s="87" t="n">
        <v>-1282</v>
      </c>
      <c r="O249" s="66" t="n">
        <f aca="false">M249+N249</f>
        <v>0</v>
      </c>
      <c r="P249" s="66"/>
      <c r="Q249" s="87"/>
      <c r="R249" s="66" t="n">
        <f aca="false">P249+Q249</f>
        <v>0</v>
      </c>
      <c r="S249" s="66" t="n">
        <f aca="false">Y249+AB249</f>
        <v>0</v>
      </c>
      <c r="T249" s="66" t="n">
        <f aca="false">Z249+AC249</f>
        <v>0</v>
      </c>
      <c r="U249" s="66" t="n">
        <f aca="false">AA249+AD249</f>
        <v>0</v>
      </c>
      <c r="V249" s="66"/>
      <c r="W249" s="87"/>
      <c r="X249" s="66" t="n">
        <f aca="false">V249+W249</f>
        <v>0</v>
      </c>
      <c r="Y249" s="66"/>
      <c r="Z249" s="87"/>
      <c r="AA249" s="66" t="n">
        <f aca="false">Y249+Z249</f>
        <v>0</v>
      </c>
      <c r="AB249" s="66"/>
      <c r="AC249" s="87"/>
      <c r="AD249" s="66" t="n">
        <f aca="false">AB249+AC249</f>
        <v>0</v>
      </c>
      <c r="AE249" s="66"/>
      <c r="AF249" s="87"/>
      <c r="AG249" s="66" t="n">
        <f aca="false">AE249+AF249</f>
        <v>0</v>
      </c>
    </row>
    <row r="250" customFormat="false" ht="15" hidden="false" customHeight="false" outlineLevel="0" collapsed="false">
      <c r="A250" s="6"/>
      <c r="B250" s="74"/>
      <c r="C250" s="98"/>
      <c r="D250" s="76"/>
      <c r="E250" s="77"/>
      <c r="F250" s="76"/>
      <c r="G250" s="76"/>
      <c r="H250" s="76"/>
      <c r="I250" s="128"/>
      <c r="J250" s="66"/>
      <c r="K250" s="66"/>
      <c r="L250" s="66"/>
      <c r="M250" s="87"/>
      <c r="N250" s="87"/>
      <c r="O250" s="66"/>
      <c r="P250" s="66"/>
      <c r="Q250" s="87"/>
      <c r="R250" s="66"/>
      <c r="S250" s="66"/>
      <c r="T250" s="66"/>
      <c r="U250" s="66"/>
      <c r="V250" s="66"/>
      <c r="W250" s="87"/>
      <c r="X250" s="66"/>
      <c r="Y250" s="66"/>
      <c r="Z250" s="87"/>
      <c r="AA250" s="66"/>
      <c r="AB250" s="66"/>
      <c r="AC250" s="87"/>
      <c r="AD250" s="66"/>
      <c r="AE250" s="66"/>
      <c r="AF250" s="87"/>
      <c r="AG250" s="66"/>
    </row>
    <row r="251" customFormat="false" ht="15" hidden="false" customHeight="false" outlineLevel="0" collapsed="false">
      <c r="A251" s="6"/>
      <c r="B251" s="125" t="s">
        <v>55</v>
      </c>
      <c r="C251" s="75"/>
      <c r="D251" s="76" t="s">
        <v>143</v>
      </c>
      <c r="E251" s="76" t="s">
        <v>147</v>
      </c>
      <c r="F251" s="76" t="s">
        <v>79</v>
      </c>
      <c r="G251" s="76" t="s">
        <v>52</v>
      </c>
      <c r="H251" s="76" t="s">
        <v>56</v>
      </c>
      <c r="I251" s="128" t="n">
        <v>503600500</v>
      </c>
      <c r="J251" s="66" t="n">
        <f aca="false">M251+P251+S251</f>
        <v>0</v>
      </c>
      <c r="K251" s="66" t="n">
        <f aca="false">N251+Q251+T251</f>
        <v>1282</v>
      </c>
      <c r="L251" s="66" t="n">
        <f aca="false">O251+R251+U251</f>
        <v>1282</v>
      </c>
      <c r="M251" s="87"/>
      <c r="N251" s="87" t="n">
        <v>1282</v>
      </c>
      <c r="O251" s="66" t="n">
        <f aca="false">M251+N251</f>
        <v>1282</v>
      </c>
      <c r="P251" s="66"/>
      <c r="Q251" s="87"/>
      <c r="R251" s="66" t="n">
        <f aca="false">P251+Q251</f>
        <v>0</v>
      </c>
      <c r="S251" s="66" t="n">
        <f aca="false">Y251+AB251</f>
        <v>0</v>
      </c>
      <c r="T251" s="66" t="n">
        <f aca="false">Z251+AC251</f>
        <v>0</v>
      </c>
      <c r="U251" s="66" t="n">
        <f aca="false">AA251+AD251</f>
        <v>0</v>
      </c>
      <c r="V251" s="66"/>
      <c r="W251" s="87"/>
      <c r="X251" s="66" t="n">
        <f aca="false">V251+W251</f>
        <v>0</v>
      </c>
      <c r="Y251" s="66"/>
      <c r="Z251" s="87"/>
      <c r="AA251" s="66" t="n">
        <f aca="false">Y251+Z251</f>
        <v>0</v>
      </c>
      <c r="AB251" s="66"/>
      <c r="AC251" s="87"/>
      <c r="AD251" s="66" t="n">
        <f aca="false">AB251+AC251</f>
        <v>0</v>
      </c>
      <c r="AE251" s="66"/>
      <c r="AF251" s="87"/>
      <c r="AG251" s="66" t="n">
        <f aca="false">AE251+AF251</f>
        <v>0</v>
      </c>
    </row>
    <row r="252" customFormat="false" ht="15" hidden="false" customHeight="false" outlineLevel="0" collapsed="false">
      <c r="A252" s="6"/>
      <c r="B252" s="74"/>
      <c r="C252" s="98"/>
      <c r="D252" s="76"/>
      <c r="E252" s="77"/>
      <c r="F252" s="76"/>
      <c r="G252" s="76"/>
      <c r="H252" s="76"/>
      <c r="I252" s="128"/>
      <c r="J252" s="66"/>
      <c r="K252" s="66"/>
      <c r="L252" s="66"/>
      <c r="M252" s="87"/>
      <c r="N252" s="87"/>
      <c r="O252" s="66"/>
      <c r="P252" s="66"/>
      <c r="Q252" s="87"/>
      <c r="R252" s="66"/>
      <c r="S252" s="66"/>
      <c r="T252" s="66"/>
      <c r="U252" s="66"/>
      <c r="V252" s="66"/>
      <c r="W252" s="87"/>
      <c r="X252" s="66"/>
      <c r="Y252" s="66"/>
      <c r="Z252" s="87"/>
      <c r="AA252" s="66"/>
      <c r="AB252" s="66"/>
      <c r="AC252" s="87"/>
      <c r="AD252" s="66"/>
      <c r="AE252" s="66"/>
      <c r="AF252" s="87"/>
      <c r="AG252" s="66"/>
    </row>
    <row r="253" customFormat="false" ht="18.75" hidden="false" customHeight="false" outlineLevel="0" collapsed="false">
      <c r="A253" s="4" t="n">
        <v>8</v>
      </c>
      <c r="B253" s="68" t="s">
        <v>177</v>
      </c>
      <c r="C253" s="69"/>
      <c r="D253" s="70" t="s">
        <v>149</v>
      </c>
      <c r="E253" s="107"/>
      <c r="F253" s="107"/>
      <c r="G253" s="107"/>
      <c r="H253" s="107"/>
      <c r="I253" s="108"/>
      <c r="J253" s="73" t="n">
        <f aca="false">J254</f>
        <v>312</v>
      </c>
      <c r="K253" s="73" t="n">
        <f aca="false">K254</f>
        <v>0</v>
      </c>
      <c r="L253" s="73" t="n">
        <f aca="false">L254</f>
        <v>312</v>
      </c>
      <c r="M253" s="73" t="n">
        <f aca="false">M254</f>
        <v>312</v>
      </c>
      <c r="N253" s="73" t="n">
        <f aca="false">N254</f>
        <v>0</v>
      </c>
      <c r="O253" s="73" t="n">
        <f aca="false">O254</f>
        <v>312</v>
      </c>
      <c r="P253" s="73" t="n">
        <f aca="false">P254</f>
        <v>0</v>
      </c>
      <c r="Q253" s="73" t="n">
        <f aca="false">Q254</f>
        <v>0</v>
      </c>
      <c r="R253" s="73" t="n">
        <f aca="false">R254</f>
        <v>0</v>
      </c>
      <c r="S253" s="73" t="n">
        <f aca="false">S254</f>
        <v>0</v>
      </c>
      <c r="T253" s="73" t="n">
        <f aca="false">T254</f>
        <v>0</v>
      </c>
      <c r="U253" s="73" t="n">
        <f aca="false">U254</f>
        <v>0</v>
      </c>
      <c r="V253" s="73" t="n">
        <f aca="false">V254</f>
        <v>0</v>
      </c>
      <c r="W253" s="73" t="n">
        <f aca="false">W254</f>
        <v>0</v>
      </c>
      <c r="X253" s="73" t="n">
        <f aca="false">X254</f>
        <v>0</v>
      </c>
      <c r="Y253" s="73" t="n">
        <f aca="false">Y254</f>
        <v>0</v>
      </c>
      <c r="Z253" s="73" t="n">
        <f aca="false">Z254</f>
        <v>0</v>
      </c>
      <c r="AA253" s="73" t="n">
        <f aca="false">AA254</f>
        <v>0</v>
      </c>
      <c r="AB253" s="73" t="n">
        <f aca="false">AB254</f>
        <v>0</v>
      </c>
      <c r="AC253" s="73" t="n">
        <f aca="false">AC254</f>
        <v>0</v>
      </c>
      <c r="AD253" s="73" t="n">
        <f aca="false">AD254</f>
        <v>0</v>
      </c>
      <c r="AE253" s="73" t="n">
        <f aca="false">AE254</f>
        <v>0</v>
      </c>
      <c r="AF253" s="73" t="n">
        <f aca="false">AF254</f>
        <v>0</v>
      </c>
      <c r="AG253" s="73" t="n">
        <f aca="false">AG254</f>
        <v>0</v>
      </c>
    </row>
    <row r="254" customFormat="false" ht="30" hidden="false" customHeight="false" outlineLevel="0" collapsed="false">
      <c r="A254" s="84"/>
      <c r="B254" s="98" t="s">
        <v>150</v>
      </c>
      <c r="C254" s="129"/>
      <c r="D254" s="91" t="s">
        <v>149</v>
      </c>
      <c r="E254" s="91" t="s">
        <v>151</v>
      </c>
      <c r="F254" s="76" t="s">
        <v>52</v>
      </c>
      <c r="G254" s="76" t="s">
        <v>52</v>
      </c>
      <c r="H254" s="91"/>
      <c r="I254" s="88"/>
      <c r="J254" s="103" t="n">
        <f aca="false">J255</f>
        <v>312</v>
      </c>
      <c r="K254" s="103" t="n">
        <f aca="false">K255</f>
        <v>0</v>
      </c>
      <c r="L254" s="103" t="n">
        <f aca="false">L255</f>
        <v>312</v>
      </c>
      <c r="M254" s="103" t="n">
        <f aca="false">M255</f>
        <v>312</v>
      </c>
      <c r="N254" s="103" t="n">
        <f aca="false">N255</f>
        <v>0</v>
      </c>
      <c r="O254" s="103" t="n">
        <f aca="false">O255</f>
        <v>312</v>
      </c>
      <c r="P254" s="103" t="n">
        <f aca="false">P255</f>
        <v>0</v>
      </c>
      <c r="Q254" s="103" t="n">
        <f aca="false">Q255</f>
        <v>0</v>
      </c>
      <c r="R254" s="103" t="n">
        <f aca="false">R255</f>
        <v>0</v>
      </c>
      <c r="S254" s="103" t="n">
        <f aca="false">S255</f>
        <v>0</v>
      </c>
      <c r="T254" s="103" t="n">
        <f aca="false">T255</f>
        <v>0</v>
      </c>
      <c r="U254" s="103" t="n">
        <f aca="false">U255</f>
        <v>0</v>
      </c>
      <c r="V254" s="103" t="n">
        <f aca="false">V255</f>
        <v>0</v>
      </c>
      <c r="W254" s="103" t="n">
        <f aca="false">W255</f>
        <v>0</v>
      </c>
      <c r="X254" s="103" t="n">
        <f aca="false">X255</f>
        <v>0</v>
      </c>
      <c r="Y254" s="103" t="n">
        <f aca="false">Y255</f>
        <v>0</v>
      </c>
      <c r="Z254" s="103" t="n">
        <f aca="false">Z255</f>
        <v>0</v>
      </c>
      <c r="AA254" s="103" t="n">
        <f aca="false">AA255</f>
        <v>0</v>
      </c>
      <c r="AB254" s="103" t="n">
        <f aca="false">AB255</f>
        <v>0</v>
      </c>
      <c r="AC254" s="103" t="n">
        <f aca="false">AC255</f>
        <v>0</v>
      </c>
      <c r="AD254" s="103" t="n">
        <f aca="false">AD255</f>
        <v>0</v>
      </c>
      <c r="AE254" s="103" t="n">
        <f aca="false">AE255</f>
        <v>0</v>
      </c>
      <c r="AF254" s="103" t="n">
        <f aca="false">AF255</f>
        <v>0</v>
      </c>
      <c r="AG254" s="103" t="n">
        <f aca="false">AG255</f>
        <v>0</v>
      </c>
    </row>
    <row r="255" customFormat="false" ht="30" hidden="false" customHeight="false" outlineLevel="0" collapsed="false">
      <c r="A255" s="84"/>
      <c r="B255" s="98" t="s">
        <v>152</v>
      </c>
      <c r="C255" s="129"/>
      <c r="D255" s="91" t="s">
        <v>149</v>
      </c>
      <c r="E255" s="91" t="s">
        <v>151</v>
      </c>
      <c r="F255" s="76" t="s">
        <v>129</v>
      </c>
      <c r="G255" s="76" t="s">
        <v>52</v>
      </c>
      <c r="H255" s="91"/>
      <c r="I255" s="88"/>
      <c r="J255" s="103" t="n">
        <f aca="false">J256</f>
        <v>312</v>
      </c>
      <c r="K255" s="103" t="n">
        <f aca="false">K256</f>
        <v>0</v>
      </c>
      <c r="L255" s="103" t="n">
        <f aca="false">L256</f>
        <v>312</v>
      </c>
      <c r="M255" s="103" t="n">
        <f aca="false">M256</f>
        <v>312</v>
      </c>
      <c r="N255" s="103" t="n">
        <f aca="false">N256</f>
        <v>0</v>
      </c>
      <c r="O255" s="103" t="n">
        <f aca="false">O256</f>
        <v>312</v>
      </c>
      <c r="P255" s="103" t="n">
        <f aca="false">P256</f>
        <v>0</v>
      </c>
      <c r="Q255" s="103" t="n">
        <f aca="false">Q256</f>
        <v>0</v>
      </c>
      <c r="R255" s="103" t="n">
        <f aca="false">R256</f>
        <v>0</v>
      </c>
      <c r="S255" s="103" t="n">
        <f aca="false">S256</f>
        <v>0</v>
      </c>
      <c r="T255" s="103" t="n">
        <f aca="false">T256</f>
        <v>0</v>
      </c>
      <c r="U255" s="103" t="n">
        <f aca="false">U256</f>
        <v>0</v>
      </c>
      <c r="V255" s="103" t="n">
        <f aca="false">V256</f>
        <v>0</v>
      </c>
      <c r="W255" s="103" t="n">
        <f aca="false">W256</f>
        <v>0</v>
      </c>
      <c r="X255" s="103" t="n">
        <f aca="false">X256</f>
        <v>0</v>
      </c>
      <c r="Y255" s="103" t="n">
        <f aca="false">Y256</f>
        <v>0</v>
      </c>
      <c r="Z255" s="103" t="n">
        <f aca="false">Z256</f>
        <v>0</v>
      </c>
      <c r="AA255" s="103" t="n">
        <f aca="false">AA256</f>
        <v>0</v>
      </c>
      <c r="AB255" s="103" t="n">
        <f aca="false">AB256</f>
        <v>0</v>
      </c>
      <c r="AC255" s="103" t="n">
        <f aca="false">AC256</f>
        <v>0</v>
      </c>
      <c r="AD255" s="103" t="n">
        <f aca="false">AD256</f>
        <v>0</v>
      </c>
      <c r="AE255" s="103" t="n">
        <f aca="false">AE256</f>
        <v>0</v>
      </c>
      <c r="AF255" s="103" t="n">
        <f aca="false">AF256</f>
        <v>0</v>
      </c>
      <c r="AG255" s="103" t="n">
        <f aca="false">AG256</f>
        <v>0</v>
      </c>
    </row>
    <row r="256" customFormat="false" ht="15" hidden="false" customHeight="false" outlineLevel="0" collapsed="false">
      <c r="A256" s="84"/>
      <c r="B256" s="140" t="s">
        <v>80</v>
      </c>
      <c r="C256" s="90"/>
      <c r="D256" s="91" t="s">
        <v>149</v>
      </c>
      <c r="E256" s="91" t="s">
        <v>151</v>
      </c>
      <c r="F256" s="76" t="s">
        <v>129</v>
      </c>
      <c r="G256" s="76" t="s">
        <v>52</v>
      </c>
      <c r="H256" s="91" t="s">
        <v>81</v>
      </c>
      <c r="I256" s="110" t="n">
        <v>801450013</v>
      </c>
      <c r="J256" s="66" t="n">
        <f aca="false">M256+P256+S256</f>
        <v>312</v>
      </c>
      <c r="K256" s="66" t="n">
        <f aca="false">N256+Q256+T256</f>
        <v>0</v>
      </c>
      <c r="L256" s="66" t="n">
        <f aca="false">O256+R256+U256</f>
        <v>312</v>
      </c>
      <c r="M256" s="87" t="n">
        <v>312</v>
      </c>
      <c r="N256" s="87"/>
      <c r="O256" s="66" t="n">
        <f aca="false">M256+N256</f>
        <v>312</v>
      </c>
      <c r="P256" s="66"/>
      <c r="Q256" s="87"/>
      <c r="R256" s="66" t="n">
        <f aca="false">P256+Q256</f>
        <v>0</v>
      </c>
      <c r="S256" s="66" t="n">
        <f aca="false">Y256+AB256</f>
        <v>0</v>
      </c>
      <c r="T256" s="66" t="n">
        <f aca="false">Z256+AC256</f>
        <v>0</v>
      </c>
      <c r="U256" s="66" t="n">
        <f aca="false">AA256+AD256</f>
        <v>0</v>
      </c>
      <c r="V256" s="66"/>
      <c r="W256" s="87"/>
      <c r="X256" s="66" t="n">
        <f aca="false">V256+W256</f>
        <v>0</v>
      </c>
      <c r="Y256" s="66"/>
      <c r="Z256" s="87"/>
      <c r="AA256" s="66" t="n">
        <f aca="false">Y256+Z256</f>
        <v>0</v>
      </c>
      <c r="AB256" s="66"/>
      <c r="AC256" s="87"/>
      <c r="AD256" s="66" t="n">
        <f aca="false">AB256+AC256</f>
        <v>0</v>
      </c>
      <c r="AE256" s="66"/>
      <c r="AF256" s="87"/>
      <c r="AG256" s="66" t="n">
        <f aca="false">AE256+AF256</f>
        <v>0</v>
      </c>
    </row>
    <row r="257" customFormat="false" ht="15" hidden="false" customHeight="false" outlineLevel="0" collapsed="false">
      <c r="A257" s="4"/>
      <c r="B257" s="81"/>
      <c r="C257" s="81"/>
      <c r="D257" s="82"/>
      <c r="E257" s="82"/>
      <c r="F257" s="82"/>
      <c r="G257" s="82"/>
      <c r="H257" s="82"/>
      <c r="I257" s="83"/>
      <c r="J257" s="66"/>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row>
    <row r="258" customFormat="false" ht="18.75" hidden="false" customHeight="false" outlineLevel="0" collapsed="false">
      <c r="A258" s="4" t="n">
        <v>9</v>
      </c>
      <c r="B258" s="97" t="s">
        <v>178</v>
      </c>
      <c r="C258" s="69"/>
      <c r="D258" s="70" t="s">
        <v>157</v>
      </c>
      <c r="E258" s="107"/>
      <c r="F258" s="107"/>
      <c r="G258" s="107"/>
      <c r="H258" s="107"/>
      <c r="I258" s="118"/>
      <c r="J258" s="73" t="n">
        <f aca="false">J259</f>
        <v>104</v>
      </c>
      <c r="K258" s="73" t="n">
        <f aca="false">K259</f>
        <v>0</v>
      </c>
      <c r="L258" s="73" t="n">
        <f aca="false">L259</f>
        <v>104</v>
      </c>
      <c r="M258" s="73" t="n">
        <f aca="false">M259</f>
        <v>104</v>
      </c>
      <c r="N258" s="73" t="n">
        <f aca="false">N259</f>
        <v>0</v>
      </c>
      <c r="O258" s="73" t="n">
        <f aca="false">O259</f>
        <v>104</v>
      </c>
      <c r="P258" s="73" t="n">
        <f aca="false">P259</f>
        <v>0</v>
      </c>
      <c r="Q258" s="73" t="n">
        <f aca="false">Q259</f>
        <v>0</v>
      </c>
      <c r="R258" s="73" t="n">
        <f aca="false">R259</f>
        <v>0</v>
      </c>
      <c r="S258" s="73" t="n">
        <f aca="false">S259</f>
        <v>0</v>
      </c>
      <c r="T258" s="73" t="n">
        <f aca="false">T259</f>
        <v>0</v>
      </c>
      <c r="U258" s="73" t="n">
        <f aca="false">U259</f>
        <v>0</v>
      </c>
      <c r="V258" s="73" t="n">
        <f aca="false">V259</f>
        <v>0</v>
      </c>
      <c r="W258" s="73" t="n">
        <f aca="false">W259</f>
        <v>0</v>
      </c>
      <c r="X258" s="73" t="n">
        <f aca="false">X259</f>
        <v>0</v>
      </c>
      <c r="Y258" s="73" t="n">
        <f aca="false">Y259</f>
        <v>0</v>
      </c>
      <c r="Z258" s="73" t="n">
        <f aca="false">Z259</f>
        <v>0</v>
      </c>
      <c r="AA258" s="73" t="n">
        <f aca="false">AA259</f>
        <v>0</v>
      </c>
      <c r="AB258" s="73" t="n">
        <f aca="false">AB259</f>
        <v>0</v>
      </c>
      <c r="AC258" s="73" t="n">
        <f aca="false">AC259</f>
        <v>0</v>
      </c>
      <c r="AD258" s="73" t="n">
        <f aca="false">AD259</f>
        <v>0</v>
      </c>
      <c r="AE258" s="73" t="n">
        <f aca="false">AE259</f>
        <v>0</v>
      </c>
      <c r="AF258" s="73" t="n">
        <f aca="false">AF259</f>
        <v>0</v>
      </c>
      <c r="AG258" s="73" t="n">
        <f aca="false">AG259</f>
        <v>0</v>
      </c>
    </row>
    <row r="259" customFormat="false" ht="15" hidden="false" customHeight="false" outlineLevel="0" collapsed="false">
      <c r="A259" s="84"/>
      <c r="B259" s="90" t="s">
        <v>158</v>
      </c>
      <c r="C259" s="90"/>
      <c r="D259" s="91" t="s">
        <v>157</v>
      </c>
      <c r="E259" s="91" t="s">
        <v>159</v>
      </c>
      <c r="F259" s="76" t="s">
        <v>52</v>
      </c>
      <c r="G259" s="76" t="s">
        <v>52</v>
      </c>
      <c r="H259" s="91"/>
      <c r="I259" s="128"/>
      <c r="J259" s="103" t="n">
        <f aca="false">J260</f>
        <v>104</v>
      </c>
      <c r="K259" s="103" t="n">
        <f aca="false">K260</f>
        <v>0</v>
      </c>
      <c r="L259" s="103" t="n">
        <f aca="false">L260</f>
        <v>104</v>
      </c>
      <c r="M259" s="103" t="n">
        <f aca="false">M260</f>
        <v>104</v>
      </c>
      <c r="N259" s="103" t="n">
        <f aca="false">N260</f>
        <v>0</v>
      </c>
      <c r="O259" s="103" t="n">
        <f aca="false">O260</f>
        <v>104</v>
      </c>
      <c r="P259" s="103" t="n">
        <f aca="false">P260</f>
        <v>0</v>
      </c>
      <c r="Q259" s="103" t="n">
        <f aca="false">Q260</f>
        <v>0</v>
      </c>
      <c r="R259" s="103" t="n">
        <f aca="false">R260</f>
        <v>0</v>
      </c>
      <c r="S259" s="103" t="n">
        <f aca="false">S260</f>
        <v>0</v>
      </c>
      <c r="T259" s="103" t="n">
        <f aca="false">T260</f>
        <v>0</v>
      </c>
      <c r="U259" s="103" t="n">
        <f aca="false">U260</f>
        <v>0</v>
      </c>
      <c r="V259" s="103" t="n">
        <f aca="false">V260</f>
        <v>0</v>
      </c>
      <c r="W259" s="103" t="n">
        <f aca="false">W260</f>
        <v>0</v>
      </c>
      <c r="X259" s="103" t="n">
        <f aca="false">X260</f>
        <v>0</v>
      </c>
      <c r="Y259" s="103" t="n">
        <f aca="false">Y260</f>
        <v>0</v>
      </c>
      <c r="Z259" s="103" t="n">
        <f aca="false">Z260</f>
        <v>0</v>
      </c>
      <c r="AA259" s="103" t="n">
        <f aca="false">AA260</f>
        <v>0</v>
      </c>
      <c r="AB259" s="103" t="n">
        <f aca="false">AB260</f>
        <v>0</v>
      </c>
      <c r="AC259" s="103" t="n">
        <f aca="false">AC260</f>
        <v>0</v>
      </c>
      <c r="AD259" s="103" t="n">
        <f aca="false">AD260</f>
        <v>0</v>
      </c>
      <c r="AE259" s="103" t="n">
        <f aca="false">AE260</f>
        <v>0</v>
      </c>
      <c r="AF259" s="103" t="n">
        <f aca="false">AF260</f>
        <v>0</v>
      </c>
      <c r="AG259" s="103" t="n">
        <f aca="false">AG260</f>
        <v>0</v>
      </c>
    </row>
    <row r="260" customFormat="false" ht="30" hidden="false" customHeight="false" outlineLevel="0" collapsed="false">
      <c r="A260" s="84"/>
      <c r="B260" s="98" t="s">
        <v>113</v>
      </c>
      <c r="C260" s="90"/>
      <c r="D260" s="91" t="s">
        <v>157</v>
      </c>
      <c r="E260" s="91" t="s">
        <v>159</v>
      </c>
      <c r="F260" s="76" t="s">
        <v>160</v>
      </c>
      <c r="G260" s="76" t="s">
        <v>52</v>
      </c>
      <c r="H260" s="91"/>
      <c r="I260" s="128"/>
      <c r="J260" s="103" t="n">
        <f aca="false">J261</f>
        <v>104</v>
      </c>
      <c r="K260" s="103" t="n">
        <f aca="false">K261</f>
        <v>0</v>
      </c>
      <c r="L260" s="103" t="n">
        <f aca="false">L261</f>
        <v>104</v>
      </c>
      <c r="M260" s="103" t="n">
        <f aca="false">M261</f>
        <v>104</v>
      </c>
      <c r="N260" s="103" t="n">
        <f aca="false">N261</f>
        <v>0</v>
      </c>
      <c r="O260" s="103" t="n">
        <f aca="false">O261</f>
        <v>104</v>
      </c>
      <c r="P260" s="103" t="n">
        <f aca="false">P261</f>
        <v>0</v>
      </c>
      <c r="Q260" s="103" t="n">
        <f aca="false">Q261</f>
        <v>0</v>
      </c>
      <c r="R260" s="103" t="n">
        <f aca="false">R261</f>
        <v>0</v>
      </c>
      <c r="S260" s="103" t="n">
        <f aca="false">S261</f>
        <v>0</v>
      </c>
      <c r="T260" s="103" t="n">
        <f aca="false">T261</f>
        <v>0</v>
      </c>
      <c r="U260" s="103" t="n">
        <f aca="false">U261</f>
        <v>0</v>
      </c>
      <c r="V260" s="103" t="n">
        <f aca="false">V261</f>
        <v>0</v>
      </c>
      <c r="W260" s="103" t="n">
        <f aca="false">W261</f>
        <v>0</v>
      </c>
      <c r="X260" s="103" t="n">
        <f aca="false">X261</f>
        <v>0</v>
      </c>
      <c r="Y260" s="103" t="n">
        <f aca="false">Y261</f>
        <v>0</v>
      </c>
      <c r="Z260" s="103" t="n">
        <f aca="false">Z261</f>
        <v>0</v>
      </c>
      <c r="AA260" s="103" t="n">
        <f aca="false">AA261</f>
        <v>0</v>
      </c>
      <c r="AB260" s="103" t="n">
        <f aca="false">AB261</f>
        <v>0</v>
      </c>
      <c r="AC260" s="103" t="n">
        <f aca="false">AC261</f>
        <v>0</v>
      </c>
      <c r="AD260" s="103" t="n">
        <f aca="false">AD261</f>
        <v>0</v>
      </c>
      <c r="AE260" s="103" t="n">
        <f aca="false">AE261</f>
        <v>0</v>
      </c>
      <c r="AF260" s="103" t="n">
        <f aca="false">AF261</f>
        <v>0</v>
      </c>
      <c r="AG260" s="103" t="n">
        <f aca="false">AG261</f>
        <v>0</v>
      </c>
    </row>
    <row r="261" customFormat="false" ht="15" hidden="false" customHeight="false" outlineLevel="0" collapsed="false">
      <c r="A261" s="84"/>
      <c r="B261" s="140" t="s">
        <v>161</v>
      </c>
      <c r="C261" s="90"/>
      <c r="D261" s="91" t="s">
        <v>157</v>
      </c>
      <c r="E261" s="91" t="s">
        <v>159</v>
      </c>
      <c r="F261" s="76" t="s">
        <v>160</v>
      </c>
      <c r="G261" s="76" t="s">
        <v>52</v>
      </c>
      <c r="H261" s="91" t="s">
        <v>162</v>
      </c>
      <c r="I261" s="128" t="n">
        <v>908512012</v>
      </c>
      <c r="J261" s="66" t="n">
        <f aca="false">M261+P261+S261</f>
        <v>104</v>
      </c>
      <c r="K261" s="66" t="n">
        <f aca="false">N261+Q261+T261</f>
        <v>0</v>
      </c>
      <c r="L261" s="66" t="n">
        <f aca="false">O261+R261+U261</f>
        <v>104</v>
      </c>
      <c r="M261" s="87" t="n">
        <v>104</v>
      </c>
      <c r="N261" s="87"/>
      <c r="O261" s="66" t="n">
        <f aca="false">M261+N261</f>
        <v>104</v>
      </c>
      <c r="P261" s="66"/>
      <c r="Q261" s="87"/>
      <c r="R261" s="66" t="n">
        <f aca="false">P261+Q261</f>
        <v>0</v>
      </c>
      <c r="S261" s="66" t="n">
        <f aca="false">Y261+AB261</f>
        <v>0</v>
      </c>
      <c r="T261" s="66" t="n">
        <f aca="false">Z261+AC261</f>
        <v>0</v>
      </c>
      <c r="U261" s="66" t="n">
        <f aca="false">AA261+AD261</f>
        <v>0</v>
      </c>
      <c r="V261" s="66"/>
      <c r="W261" s="87"/>
      <c r="X261" s="66" t="n">
        <f aca="false">V261+W261</f>
        <v>0</v>
      </c>
      <c r="Y261" s="66"/>
      <c r="Z261" s="87"/>
      <c r="AA261" s="66" t="n">
        <f aca="false">Y261+Z261</f>
        <v>0</v>
      </c>
      <c r="AB261" s="66"/>
      <c r="AC261" s="87"/>
      <c r="AD261" s="66" t="n">
        <f aca="false">AB261+AC261</f>
        <v>0</v>
      </c>
      <c r="AE261" s="66"/>
      <c r="AF261" s="87"/>
      <c r="AG261" s="66" t="n">
        <f aca="false">AE261+AF261</f>
        <v>0</v>
      </c>
    </row>
    <row r="262" customFormat="false" ht="15" hidden="false" customHeight="false" outlineLevel="0" collapsed="false">
      <c r="A262" s="4"/>
      <c r="B262" s="6"/>
      <c r="C262" s="6"/>
      <c r="D262" s="114"/>
      <c r="E262" s="114"/>
      <c r="F262" s="114"/>
      <c r="G262" s="114"/>
      <c r="H262" s="114"/>
      <c r="I262" s="119"/>
      <c r="J262" s="66"/>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row>
    <row r="263" customFormat="false" ht="40.5" hidden="false" customHeight="false" outlineLevel="0" collapsed="false">
      <c r="A263" s="57"/>
      <c r="B263" s="134" t="s">
        <v>179</v>
      </c>
      <c r="C263" s="59" t="s">
        <v>180</v>
      </c>
      <c r="D263" s="135"/>
      <c r="E263" s="135"/>
      <c r="F263" s="135"/>
      <c r="G263" s="135"/>
      <c r="H263" s="135"/>
      <c r="I263" s="61"/>
      <c r="J263" s="62" t="n">
        <f aca="false">J265+J273</f>
        <v>31512</v>
      </c>
      <c r="K263" s="62" t="n">
        <f aca="false">K265+K273</f>
        <v>15084</v>
      </c>
      <c r="L263" s="62" t="n">
        <f aca="false">L265+L273</f>
        <v>46596</v>
      </c>
      <c r="M263" s="62" t="n">
        <f aca="false">M265+M273</f>
        <v>26562</v>
      </c>
      <c r="N263" s="62" t="n">
        <f aca="false">N265+N273</f>
        <v>20034</v>
      </c>
      <c r="O263" s="62" t="n">
        <f aca="false">O265+O273</f>
        <v>46596</v>
      </c>
      <c r="P263" s="62" t="n">
        <f aca="false">P265+P273</f>
        <v>0</v>
      </c>
      <c r="Q263" s="62" t="n">
        <f aca="false">Q265+Q273</f>
        <v>0</v>
      </c>
      <c r="R263" s="62" t="n">
        <f aca="false">R265+R273</f>
        <v>0</v>
      </c>
      <c r="S263" s="62" t="n">
        <f aca="false">S265+S273</f>
        <v>4950</v>
      </c>
      <c r="T263" s="62" t="n">
        <f aca="false">T265+T273</f>
        <v>-4950</v>
      </c>
      <c r="U263" s="62" t="n">
        <f aca="false">U265+U273</f>
        <v>0</v>
      </c>
      <c r="V263" s="62" t="n">
        <f aca="false">V265+V273</f>
        <v>0</v>
      </c>
      <c r="W263" s="62" t="n">
        <f aca="false">W265+W273</f>
        <v>0</v>
      </c>
      <c r="X263" s="62" t="n">
        <f aca="false">X265+X273</f>
        <v>0</v>
      </c>
      <c r="Y263" s="62" t="n">
        <f aca="false">Y265+Y273</f>
        <v>0</v>
      </c>
      <c r="Z263" s="62" t="n">
        <f aca="false">Z265+Z273</f>
        <v>0</v>
      </c>
      <c r="AA263" s="62" t="n">
        <f aca="false">AA265+AA273</f>
        <v>0</v>
      </c>
      <c r="AB263" s="62" t="n">
        <f aca="false">AB265+AB273</f>
        <v>4950</v>
      </c>
      <c r="AC263" s="62" t="n">
        <f aca="false">AC265+AC273</f>
        <v>-4950</v>
      </c>
      <c r="AD263" s="62" t="n">
        <f aca="false">AD265+AD273</f>
        <v>0</v>
      </c>
      <c r="AE263" s="62" t="n">
        <f aca="false">AE265+AE273</f>
        <v>0</v>
      </c>
      <c r="AF263" s="62" t="n">
        <f aca="false">AF265+AF273</f>
        <v>0</v>
      </c>
      <c r="AG263" s="62" t="n">
        <f aca="false">AG265+AG273</f>
        <v>0</v>
      </c>
    </row>
    <row r="264" customFormat="false" ht="15.75" hidden="false" customHeight="false" outlineLevel="0" collapsed="false">
      <c r="A264" s="57"/>
      <c r="B264" s="63"/>
      <c r="C264" s="63"/>
      <c r="D264" s="136"/>
      <c r="E264" s="136"/>
      <c r="F264" s="136"/>
      <c r="G264" s="136"/>
      <c r="H264" s="136"/>
      <c r="I264" s="65"/>
      <c r="J264" s="66"/>
      <c r="K264" s="66"/>
      <c r="L264" s="66"/>
      <c r="M264" s="67"/>
      <c r="N264" s="67"/>
      <c r="O264" s="67"/>
      <c r="P264" s="67"/>
      <c r="Q264" s="67"/>
      <c r="R264" s="67"/>
      <c r="S264" s="67"/>
      <c r="T264" s="67"/>
      <c r="U264" s="67"/>
      <c r="V264" s="67"/>
      <c r="W264" s="67"/>
      <c r="X264" s="67"/>
      <c r="Y264" s="67"/>
      <c r="Z264" s="67"/>
      <c r="AA264" s="67"/>
      <c r="AB264" s="67"/>
      <c r="AC264" s="67"/>
      <c r="AD264" s="67"/>
      <c r="AE264" s="67"/>
      <c r="AF264" s="67"/>
      <c r="AG264" s="67"/>
    </row>
    <row r="265" customFormat="false" ht="56.25" hidden="false" customHeight="false" outlineLevel="0" collapsed="false">
      <c r="A265" s="57" t="n">
        <v>1</v>
      </c>
      <c r="B265" s="94" t="s">
        <v>181</v>
      </c>
      <c r="C265" s="69"/>
      <c r="D265" s="70" t="s">
        <v>182</v>
      </c>
      <c r="E265" s="71"/>
      <c r="F265" s="71"/>
      <c r="G265" s="71"/>
      <c r="H265" s="71"/>
      <c r="I265" s="72"/>
      <c r="J265" s="73" t="n">
        <f aca="false">J266</f>
        <v>20276</v>
      </c>
      <c r="K265" s="73" t="n">
        <f aca="false">K266</f>
        <v>1938</v>
      </c>
      <c r="L265" s="73" t="n">
        <f aca="false">L266</f>
        <v>22214</v>
      </c>
      <c r="M265" s="73" t="n">
        <f aca="false">M266</f>
        <v>20276</v>
      </c>
      <c r="N265" s="73" t="n">
        <f aca="false">N266</f>
        <v>1938</v>
      </c>
      <c r="O265" s="73" t="n">
        <f aca="false">O266</f>
        <v>22214</v>
      </c>
      <c r="P265" s="73" t="n">
        <f aca="false">P266</f>
        <v>0</v>
      </c>
      <c r="Q265" s="73" t="n">
        <f aca="false">Q266</f>
        <v>0</v>
      </c>
      <c r="R265" s="73" t="n">
        <f aca="false">R266</f>
        <v>0</v>
      </c>
      <c r="S265" s="73" t="n">
        <f aca="false">S266</f>
        <v>0</v>
      </c>
      <c r="T265" s="73" t="n">
        <f aca="false">T266</f>
        <v>0</v>
      </c>
      <c r="U265" s="73" t="n">
        <f aca="false">U266</f>
        <v>0</v>
      </c>
      <c r="V265" s="73" t="n">
        <f aca="false">V266</f>
        <v>0</v>
      </c>
      <c r="W265" s="73" t="n">
        <f aca="false">W266</f>
        <v>0</v>
      </c>
      <c r="X265" s="73" t="n">
        <f aca="false">X266</f>
        <v>0</v>
      </c>
      <c r="Y265" s="73" t="n">
        <f aca="false">Y266</f>
        <v>0</v>
      </c>
      <c r="Z265" s="73" t="n">
        <f aca="false">Z266</f>
        <v>0</v>
      </c>
      <c r="AA265" s="73" t="n">
        <f aca="false">AA266</f>
        <v>0</v>
      </c>
      <c r="AB265" s="73" t="n">
        <f aca="false">AB266</f>
        <v>0</v>
      </c>
      <c r="AC265" s="73" t="n">
        <f aca="false">AC266</f>
        <v>0</v>
      </c>
      <c r="AD265" s="73" t="n">
        <f aca="false">AD266</f>
        <v>0</v>
      </c>
      <c r="AE265" s="73" t="n">
        <f aca="false">AE266</f>
        <v>0</v>
      </c>
      <c r="AF265" s="73" t="n">
        <f aca="false">AF266</f>
        <v>0</v>
      </c>
      <c r="AG265" s="73" t="n">
        <f aca="false">AG266</f>
        <v>0</v>
      </c>
    </row>
    <row r="266" customFormat="false" ht="45" hidden="false" customHeight="false" outlineLevel="0" collapsed="false">
      <c r="A266" s="84"/>
      <c r="B266" s="74" t="s">
        <v>50</v>
      </c>
      <c r="C266" s="75"/>
      <c r="D266" s="76" t="s">
        <v>182</v>
      </c>
      <c r="E266" s="76" t="s">
        <v>51</v>
      </c>
      <c r="F266" s="76" t="s">
        <v>52</v>
      </c>
      <c r="G266" s="76" t="s">
        <v>52</v>
      </c>
      <c r="H266" s="77"/>
      <c r="I266" s="78"/>
      <c r="J266" s="79" t="n">
        <f aca="false">J267+J270</f>
        <v>20276</v>
      </c>
      <c r="K266" s="79" t="n">
        <f aca="false">K267+K270</f>
        <v>1938</v>
      </c>
      <c r="L266" s="79" t="n">
        <f aca="false">L267+L270</f>
        <v>22214</v>
      </c>
      <c r="M266" s="79" t="n">
        <f aca="false">M267+M270</f>
        <v>20276</v>
      </c>
      <c r="N266" s="79" t="n">
        <f aca="false">N267+N270</f>
        <v>1938</v>
      </c>
      <c r="O266" s="79" t="n">
        <f aca="false">O267+O270</f>
        <v>22214</v>
      </c>
      <c r="P266" s="79" t="n">
        <f aca="false">P267+P270</f>
        <v>0</v>
      </c>
      <c r="Q266" s="79" t="n">
        <f aca="false">Q267+Q270</f>
        <v>0</v>
      </c>
      <c r="R266" s="79" t="n">
        <f aca="false">R267+R270</f>
        <v>0</v>
      </c>
      <c r="S266" s="79" t="n">
        <f aca="false">S267+S270</f>
        <v>0</v>
      </c>
      <c r="T266" s="79" t="n">
        <f aca="false">T267+T270</f>
        <v>0</v>
      </c>
      <c r="U266" s="79" t="n">
        <f aca="false">U267+U270</f>
        <v>0</v>
      </c>
      <c r="V266" s="79" t="n">
        <f aca="false">V267+V270</f>
        <v>0</v>
      </c>
      <c r="W266" s="79" t="n">
        <f aca="false">W267+W270</f>
        <v>0</v>
      </c>
      <c r="X266" s="79" t="n">
        <f aca="false">X267+X270</f>
        <v>0</v>
      </c>
      <c r="Y266" s="79" t="n">
        <f aca="false">Y267+Y270</f>
        <v>0</v>
      </c>
      <c r="Z266" s="79" t="n">
        <f aca="false">Z267+Z270</f>
        <v>0</v>
      </c>
      <c r="AA266" s="79" t="n">
        <f aca="false">AA267+AA270</f>
        <v>0</v>
      </c>
      <c r="AB266" s="79" t="n">
        <f aca="false">AB267+AB270</f>
        <v>0</v>
      </c>
      <c r="AC266" s="79" t="n">
        <f aca="false">AC267+AC270</f>
        <v>0</v>
      </c>
      <c r="AD266" s="79" t="n">
        <f aca="false">AD267+AD270</f>
        <v>0</v>
      </c>
      <c r="AE266" s="79" t="n">
        <f aca="false">AE267+AE270</f>
        <v>0</v>
      </c>
      <c r="AF266" s="79" t="n">
        <f aca="false">AF267+AF270</f>
        <v>0</v>
      </c>
      <c r="AG266" s="79" t="n">
        <f aca="false">AG267+AG270</f>
        <v>0</v>
      </c>
    </row>
    <row r="267" customFormat="false" ht="15" hidden="false" customHeight="false" outlineLevel="0" collapsed="false">
      <c r="A267" s="84"/>
      <c r="B267" s="86" t="s">
        <v>59</v>
      </c>
      <c r="C267" s="75"/>
      <c r="D267" s="76" t="s">
        <v>182</v>
      </c>
      <c r="E267" s="76" t="s">
        <v>51</v>
      </c>
      <c r="F267" s="76" t="s">
        <v>60</v>
      </c>
      <c r="G267" s="76" t="s">
        <v>52</v>
      </c>
      <c r="H267" s="77"/>
      <c r="I267" s="78"/>
      <c r="J267" s="79" t="n">
        <f aca="false">J268</f>
        <v>20276</v>
      </c>
      <c r="K267" s="79" t="n">
        <f aca="false">K268</f>
        <v>1911</v>
      </c>
      <c r="L267" s="79" t="n">
        <f aca="false">L268</f>
        <v>22187</v>
      </c>
      <c r="M267" s="79" t="n">
        <f aca="false">M268</f>
        <v>20276</v>
      </c>
      <c r="N267" s="79" t="n">
        <f aca="false">N268</f>
        <v>1911</v>
      </c>
      <c r="O267" s="79" t="n">
        <f aca="false">O268</f>
        <v>22187</v>
      </c>
      <c r="P267" s="79" t="n">
        <f aca="false">P268</f>
        <v>0</v>
      </c>
      <c r="Q267" s="79" t="n">
        <f aca="false">Q268</f>
        <v>0</v>
      </c>
      <c r="R267" s="79" t="n">
        <f aca="false">R268</f>
        <v>0</v>
      </c>
      <c r="S267" s="79" t="n">
        <f aca="false">S268</f>
        <v>0</v>
      </c>
      <c r="T267" s="79" t="n">
        <f aca="false">T268</f>
        <v>0</v>
      </c>
      <c r="U267" s="79" t="n">
        <f aca="false">U268</f>
        <v>0</v>
      </c>
      <c r="V267" s="79" t="n">
        <f aca="false">V268</f>
        <v>0</v>
      </c>
      <c r="W267" s="79" t="n">
        <f aca="false">W268</f>
        <v>0</v>
      </c>
      <c r="X267" s="79" t="n">
        <f aca="false">X268</f>
        <v>0</v>
      </c>
      <c r="Y267" s="79" t="n">
        <f aca="false">Y268</f>
        <v>0</v>
      </c>
      <c r="Z267" s="79" t="n">
        <f aca="false">Z268</f>
        <v>0</v>
      </c>
      <c r="AA267" s="79" t="n">
        <f aca="false">AA268</f>
        <v>0</v>
      </c>
      <c r="AB267" s="79" t="n">
        <f aca="false">AB268</f>
        <v>0</v>
      </c>
      <c r="AC267" s="79" t="n">
        <f aca="false">AC268</f>
        <v>0</v>
      </c>
      <c r="AD267" s="79" t="n">
        <f aca="false">AD268</f>
        <v>0</v>
      </c>
      <c r="AE267" s="79" t="n">
        <f aca="false">AE268</f>
        <v>0</v>
      </c>
      <c r="AF267" s="79" t="n">
        <f aca="false">AF268</f>
        <v>0</v>
      </c>
      <c r="AG267" s="79" t="n">
        <f aca="false">AG268</f>
        <v>0</v>
      </c>
    </row>
    <row r="268" customFormat="false" ht="15" hidden="false" customHeight="false" outlineLevel="0" collapsed="false">
      <c r="A268" s="84"/>
      <c r="B268" s="74" t="s">
        <v>55</v>
      </c>
      <c r="C268" s="75"/>
      <c r="D268" s="76" t="s">
        <v>182</v>
      </c>
      <c r="E268" s="76" t="s">
        <v>51</v>
      </c>
      <c r="F268" s="76" t="s">
        <v>60</v>
      </c>
      <c r="G268" s="76" t="s">
        <v>52</v>
      </c>
      <c r="H268" s="76" t="s">
        <v>56</v>
      </c>
      <c r="I268" s="105" t="n">
        <v>106002500</v>
      </c>
      <c r="J268" s="66" t="n">
        <f aca="false">M268+P268+S268</f>
        <v>20276</v>
      </c>
      <c r="K268" s="66" t="n">
        <f aca="false">N268+Q268+T268</f>
        <v>1911</v>
      </c>
      <c r="L268" s="66" t="n">
        <f aca="false">O268+R268+U268</f>
        <v>22187</v>
      </c>
      <c r="M268" s="87" t="n">
        <v>20276</v>
      </c>
      <c r="N268" s="87" t="n">
        <v>1911</v>
      </c>
      <c r="O268" s="66" t="n">
        <f aca="false">M268+N268</f>
        <v>22187</v>
      </c>
      <c r="P268" s="66"/>
      <c r="Q268" s="87"/>
      <c r="R268" s="66" t="n">
        <f aca="false">P268+Q268</f>
        <v>0</v>
      </c>
      <c r="S268" s="66" t="n">
        <f aca="false">Y268+AB268</f>
        <v>0</v>
      </c>
      <c r="T268" s="66" t="n">
        <f aca="false">Z268+AC268</f>
        <v>0</v>
      </c>
      <c r="U268" s="66" t="n">
        <f aca="false">AA268+AD268</f>
        <v>0</v>
      </c>
      <c r="V268" s="66"/>
      <c r="W268" s="87"/>
      <c r="X268" s="66" t="n">
        <f aca="false">V268+W268</f>
        <v>0</v>
      </c>
      <c r="Y268" s="66"/>
      <c r="Z268" s="87"/>
      <c r="AA268" s="66" t="n">
        <f aca="false">Y268+Z268</f>
        <v>0</v>
      </c>
      <c r="AB268" s="66"/>
      <c r="AC268" s="87"/>
      <c r="AD268" s="66" t="n">
        <f aca="false">AB268+AC268</f>
        <v>0</v>
      </c>
      <c r="AE268" s="66"/>
      <c r="AF268" s="87"/>
      <c r="AG268" s="66" t="n">
        <f aca="false">AE268+AF268</f>
        <v>0</v>
      </c>
    </row>
    <row r="269" customFormat="false" ht="15" hidden="false" customHeight="false" outlineLevel="0" collapsed="false">
      <c r="A269" s="84"/>
      <c r="B269" s="74"/>
      <c r="C269" s="75"/>
      <c r="D269" s="76"/>
      <c r="E269" s="76"/>
      <c r="F269" s="76"/>
      <c r="G269" s="76"/>
      <c r="H269" s="76"/>
      <c r="I269" s="105"/>
      <c r="J269" s="66"/>
      <c r="K269" s="66"/>
      <c r="L269" s="66"/>
      <c r="M269" s="87"/>
      <c r="N269" s="87"/>
      <c r="O269" s="66"/>
      <c r="P269" s="66"/>
      <c r="Q269" s="87"/>
      <c r="R269" s="66"/>
      <c r="S269" s="66"/>
      <c r="T269" s="66"/>
      <c r="U269" s="66"/>
      <c r="V269" s="66"/>
      <c r="W269" s="87"/>
      <c r="X269" s="66"/>
      <c r="Y269" s="66"/>
      <c r="Z269" s="87"/>
      <c r="AA269" s="66"/>
      <c r="AB269" s="66"/>
      <c r="AC269" s="87"/>
      <c r="AD269" s="66"/>
      <c r="AE269" s="66"/>
      <c r="AF269" s="87"/>
      <c r="AG269" s="66"/>
    </row>
    <row r="270" customFormat="false" ht="15" hidden="false" customHeight="false" outlineLevel="0" collapsed="false">
      <c r="A270" s="84"/>
      <c r="B270" s="90" t="s">
        <v>65</v>
      </c>
      <c r="C270" s="90"/>
      <c r="D270" s="91" t="s">
        <v>68</v>
      </c>
      <c r="E270" s="91" t="s">
        <v>51</v>
      </c>
      <c r="F270" s="91" t="s">
        <v>66</v>
      </c>
      <c r="G270" s="91" t="s">
        <v>52</v>
      </c>
      <c r="H270" s="91"/>
      <c r="I270" s="92"/>
      <c r="J270" s="79" t="n">
        <f aca="false">J271</f>
        <v>0</v>
      </c>
      <c r="K270" s="79" t="n">
        <f aca="false">K271</f>
        <v>27</v>
      </c>
      <c r="L270" s="79" t="n">
        <f aca="false">L271</f>
        <v>27</v>
      </c>
      <c r="M270" s="79" t="n">
        <f aca="false">M271</f>
        <v>0</v>
      </c>
      <c r="N270" s="79" t="n">
        <f aca="false">N271</f>
        <v>27</v>
      </c>
      <c r="O270" s="79" t="n">
        <f aca="false">O271</f>
        <v>27</v>
      </c>
      <c r="P270" s="79" t="n">
        <f aca="false">P271</f>
        <v>0</v>
      </c>
      <c r="Q270" s="79" t="n">
        <f aca="false">Q271</f>
        <v>0</v>
      </c>
      <c r="R270" s="79" t="n">
        <f aca="false">R271</f>
        <v>0</v>
      </c>
      <c r="S270" s="79" t="n">
        <f aca="false">S271</f>
        <v>0</v>
      </c>
      <c r="T270" s="79" t="n">
        <f aca="false">T271</f>
        <v>0</v>
      </c>
      <c r="U270" s="79" t="n">
        <f aca="false">U271</f>
        <v>0</v>
      </c>
      <c r="V270" s="79" t="n">
        <f aca="false">V271</f>
        <v>0</v>
      </c>
      <c r="W270" s="79" t="n">
        <f aca="false">W271</f>
        <v>0</v>
      </c>
      <c r="X270" s="79" t="n">
        <f aca="false">X271</f>
        <v>0</v>
      </c>
      <c r="Y270" s="79" t="n">
        <f aca="false">Y271</f>
        <v>0</v>
      </c>
      <c r="Z270" s="79" t="n">
        <f aca="false">Z271</f>
        <v>0</v>
      </c>
      <c r="AA270" s="79" t="n">
        <f aca="false">AA271</f>
        <v>0</v>
      </c>
      <c r="AB270" s="79" t="n">
        <f aca="false">AB271</f>
        <v>0</v>
      </c>
      <c r="AC270" s="79" t="n">
        <f aca="false">AC271</f>
        <v>0</v>
      </c>
      <c r="AD270" s="79" t="n">
        <f aca="false">AD271</f>
        <v>0</v>
      </c>
      <c r="AE270" s="79" t="n">
        <f aca="false">AE271</f>
        <v>0</v>
      </c>
      <c r="AF270" s="79" t="n">
        <f aca="false">AF271</f>
        <v>0</v>
      </c>
      <c r="AG270" s="79" t="n">
        <f aca="false">AG271</f>
        <v>0</v>
      </c>
    </row>
    <row r="271" customFormat="false" ht="15" hidden="false" customHeight="false" outlineLevel="0" collapsed="false">
      <c r="A271" s="84"/>
      <c r="B271" s="74" t="s">
        <v>55</v>
      </c>
      <c r="C271" s="90"/>
      <c r="D271" s="91" t="s">
        <v>68</v>
      </c>
      <c r="E271" s="91" t="s">
        <v>51</v>
      </c>
      <c r="F271" s="91" t="s">
        <v>66</v>
      </c>
      <c r="G271" s="91" t="s">
        <v>52</v>
      </c>
      <c r="H271" s="91" t="s">
        <v>56</v>
      </c>
      <c r="I271" s="89" t="n">
        <v>104002500</v>
      </c>
      <c r="J271" s="66" t="n">
        <f aca="false">M271+P271+S271</f>
        <v>0</v>
      </c>
      <c r="K271" s="66" t="n">
        <f aca="false">N271+Q271+T271</f>
        <v>27</v>
      </c>
      <c r="L271" s="66" t="n">
        <f aca="false">O271+R271+U271</f>
        <v>27</v>
      </c>
      <c r="M271" s="87"/>
      <c r="N271" s="87" t="n">
        <v>27</v>
      </c>
      <c r="O271" s="66" t="n">
        <f aca="false">M271+N271</f>
        <v>27</v>
      </c>
      <c r="P271" s="66"/>
      <c r="Q271" s="87"/>
      <c r="R271" s="66" t="n">
        <f aca="false">P271+Q271</f>
        <v>0</v>
      </c>
      <c r="S271" s="66" t="n">
        <f aca="false">Y271+AB271</f>
        <v>0</v>
      </c>
      <c r="T271" s="66" t="n">
        <f aca="false">Z271+AC271</f>
        <v>0</v>
      </c>
      <c r="U271" s="66" t="n">
        <f aca="false">AA271+AD271</f>
        <v>0</v>
      </c>
      <c r="V271" s="66"/>
      <c r="W271" s="87"/>
      <c r="X271" s="66" t="n">
        <f aca="false">V271+W271</f>
        <v>0</v>
      </c>
      <c r="Y271" s="66"/>
      <c r="Z271" s="87"/>
      <c r="AA271" s="66" t="n">
        <f aca="false">Y271+Z271</f>
        <v>0</v>
      </c>
      <c r="AB271" s="66"/>
      <c r="AC271" s="87"/>
      <c r="AD271" s="66" t="n">
        <f aca="false">AB271+AC271</f>
        <v>0</v>
      </c>
      <c r="AE271" s="66"/>
      <c r="AF271" s="87"/>
      <c r="AG271" s="66" t="n">
        <f aca="false">AE271+AF271</f>
        <v>0</v>
      </c>
    </row>
    <row r="272" customFormat="false" ht="15" hidden="false" customHeight="false" outlineLevel="0" collapsed="false">
      <c r="A272" s="6"/>
      <c r="B272" s="81"/>
      <c r="C272" s="81"/>
      <c r="D272" s="82"/>
      <c r="E272" s="82"/>
      <c r="F272" s="82"/>
      <c r="G272" s="82"/>
      <c r="H272" s="82"/>
      <c r="I272" s="83"/>
      <c r="J272" s="66"/>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row>
    <row r="273" customFormat="false" ht="37.5" hidden="false" customHeight="false" outlineLevel="0" collapsed="false">
      <c r="A273" s="4" t="n">
        <v>1</v>
      </c>
      <c r="B273" s="68" t="s">
        <v>183</v>
      </c>
      <c r="C273" s="69"/>
      <c r="D273" s="70" t="s">
        <v>184</v>
      </c>
      <c r="E273" s="107"/>
      <c r="F273" s="107"/>
      <c r="G273" s="107"/>
      <c r="H273" s="107"/>
      <c r="I273" s="118"/>
      <c r="J273" s="73" t="n">
        <f aca="false">J274+J278</f>
        <v>11236</v>
      </c>
      <c r="K273" s="73" t="n">
        <f aca="false">K274+K278</f>
        <v>13146</v>
      </c>
      <c r="L273" s="73" t="n">
        <f aca="false">L274+L278</f>
        <v>24382</v>
      </c>
      <c r="M273" s="73" t="n">
        <f aca="false">M274+M278</f>
        <v>6286</v>
      </c>
      <c r="N273" s="73" t="n">
        <f aca="false">N274+N278</f>
        <v>18096</v>
      </c>
      <c r="O273" s="73" t="n">
        <f aca="false">O274+O278</f>
        <v>24382</v>
      </c>
      <c r="P273" s="73" t="n">
        <f aca="false">P274+P278</f>
        <v>0</v>
      </c>
      <c r="Q273" s="73" t="n">
        <f aca="false">Q274+Q278</f>
        <v>0</v>
      </c>
      <c r="R273" s="73" t="n">
        <f aca="false">R274+R278</f>
        <v>0</v>
      </c>
      <c r="S273" s="73" t="n">
        <f aca="false">S274+S278</f>
        <v>4950</v>
      </c>
      <c r="T273" s="73" t="n">
        <f aca="false">T274+T278</f>
        <v>-4950</v>
      </c>
      <c r="U273" s="73" t="n">
        <f aca="false">U274+U278</f>
        <v>0</v>
      </c>
      <c r="V273" s="73" t="n">
        <f aca="false">V274+V278</f>
        <v>0</v>
      </c>
      <c r="W273" s="73" t="n">
        <f aca="false">W274+W278</f>
        <v>0</v>
      </c>
      <c r="X273" s="73" t="n">
        <f aca="false">X274+X278</f>
        <v>0</v>
      </c>
      <c r="Y273" s="73" t="n">
        <f aca="false">Y274+Y278</f>
        <v>0</v>
      </c>
      <c r="Z273" s="73" t="n">
        <f aca="false">Z274+Z278</f>
        <v>0</v>
      </c>
      <c r="AA273" s="73" t="n">
        <f aca="false">AA274+AA278</f>
        <v>0</v>
      </c>
      <c r="AB273" s="73" t="n">
        <f aca="false">AB274+AB278</f>
        <v>4950</v>
      </c>
      <c r="AC273" s="73" t="n">
        <f aca="false">AC274+AC278</f>
        <v>-4950</v>
      </c>
      <c r="AD273" s="73" t="n">
        <f aca="false">AD274+AD278</f>
        <v>0</v>
      </c>
      <c r="AE273" s="73" t="n">
        <f aca="false">AE274+AE278</f>
        <v>0</v>
      </c>
      <c r="AF273" s="73" t="n">
        <f aca="false">AF274+AF278</f>
        <v>0</v>
      </c>
      <c r="AG273" s="73" t="n">
        <f aca="false">AG274+AG278</f>
        <v>0</v>
      </c>
    </row>
    <row r="274" customFormat="false" ht="15.75" hidden="false" customHeight="false" outlineLevel="0" collapsed="false">
      <c r="A274" s="144"/>
      <c r="B274" s="129" t="s">
        <v>185</v>
      </c>
      <c r="C274" s="129"/>
      <c r="D274" s="76" t="s">
        <v>184</v>
      </c>
      <c r="E274" s="76" t="s">
        <v>186</v>
      </c>
      <c r="F274" s="76" t="s">
        <v>52</v>
      </c>
      <c r="G274" s="76" t="s">
        <v>52</v>
      </c>
      <c r="H274" s="76"/>
      <c r="I274" s="110"/>
      <c r="J274" s="103" t="n">
        <f aca="false">J275</f>
        <v>6286</v>
      </c>
      <c r="K274" s="103" t="n">
        <f aca="false">K275</f>
        <v>18096</v>
      </c>
      <c r="L274" s="103" t="n">
        <f aca="false">L275</f>
        <v>24382</v>
      </c>
      <c r="M274" s="103" t="n">
        <f aca="false">M275</f>
        <v>6286</v>
      </c>
      <c r="N274" s="103" t="n">
        <f aca="false">N275</f>
        <v>18096</v>
      </c>
      <c r="O274" s="103" t="n">
        <f aca="false">O275</f>
        <v>24382</v>
      </c>
      <c r="P274" s="103" t="n">
        <f aca="false">P275</f>
        <v>0</v>
      </c>
      <c r="Q274" s="103" t="n">
        <f aca="false">Q275</f>
        <v>0</v>
      </c>
      <c r="R274" s="103" t="n">
        <f aca="false">R275</f>
        <v>0</v>
      </c>
      <c r="S274" s="103" t="n">
        <f aca="false">S275</f>
        <v>0</v>
      </c>
      <c r="T274" s="103" t="n">
        <f aca="false">T275</f>
        <v>0</v>
      </c>
      <c r="U274" s="103" t="n">
        <f aca="false">U275</f>
        <v>0</v>
      </c>
      <c r="V274" s="103" t="n">
        <f aca="false">V275</f>
        <v>0</v>
      </c>
      <c r="W274" s="103" t="n">
        <f aca="false">W275</f>
        <v>0</v>
      </c>
      <c r="X274" s="103" t="n">
        <f aca="false">X275</f>
        <v>0</v>
      </c>
      <c r="Y274" s="103" t="n">
        <f aca="false">Y275</f>
        <v>0</v>
      </c>
      <c r="Z274" s="103" t="n">
        <f aca="false">Z275</f>
        <v>0</v>
      </c>
      <c r="AA274" s="103" t="n">
        <f aca="false">AA275</f>
        <v>0</v>
      </c>
      <c r="AB274" s="103" t="n">
        <f aca="false">AB275</f>
        <v>0</v>
      </c>
      <c r="AC274" s="103" t="n">
        <f aca="false">AC275</f>
        <v>0</v>
      </c>
      <c r="AD274" s="103" t="n">
        <f aca="false">AD275</f>
        <v>0</v>
      </c>
      <c r="AE274" s="103" t="n">
        <f aca="false">AE275</f>
        <v>0</v>
      </c>
      <c r="AF274" s="103" t="n">
        <f aca="false">AF275</f>
        <v>0</v>
      </c>
      <c r="AG274" s="103" t="n">
        <f aca="false">AG275</f>
        <v>0</v>
      </c>
    </row>
    <row r="275" customFormat="false" ht="15.75" hidden="false" customHeight="false" outlineLevel="0" collapsed="false">
      <c r="A275" s="144"/>
      <c r="B275" s="129" t="s">
        <v>187</v>
      </c>
      <c r="C275" s="129"/>
      <c r="D275" s="76" t="s">
        <v>184</v>
      </c>
      <c r="E275" s="76" t="s">
        <v>186</v>
      </c>
      <c r="F275" s="76" t="s">
        <v>54</v>
      </c>
      <c r="G275" s="76" t="s">
        <v>52</v>
      </c>
      <c r="H275" s="76"/>
      <c r="I275" s="110"/>
      <c r="J275" s="103" t="n">
        <f aca="false">J276</f>
        <v>6286</v>
      </c>
      <c r="K275" s="103" t="n">
        <f aca="false">K276</f>
        <v>18096</v>
      </c>
      <c r="L275" s="103" t="n">
        <f aca="false">L276</f>
        <v>24382</v>
      </c>
      <c r="M275" s="103" t="n">
        <f aca="false">M276</f>
        <v>6286</v>
      </c>
      <c r="N275" s="103" t="n">
        <f aca="false">N276</f>
        <v>18096</v>
      </c>
      <c r="O275" s="103" t="n">
        <f aca="false">O276</f>
        <v>24382</v>
      </c>
      <c r="P275" s="103" t="n">
        <f aca="false">P276</f>
        <v>0</v>
      </c>
      <c r="Q275" s="103" t="n">
        <f aca="false">Q276</f>
        <v>0</v>
      </c>
      <c r="R275" s="103" t="n">
        <f aca="false">R276</f>
        <v>0</v>
      </c>
      <c r="S275" s="103" t="n">
        <f aca="false">S276</f>
        <v>0</v>
      </c>
      <c r="T275" s="103" t="n">
        <f aca="false">T276</f>
        <v>0</v>
      </c>
      <c r="U275" s="103" t="n">
        <f aca="false">U276</f>
        <v>0</v>
      </c>
      <c r="V275" s="103" t="n">
        <f aca="false">V276</f>
        <v>0</v>
      </c>
      <c r="W275" s="103" t="n">
        <f aca="false">W276</f>
        <v>0</v>
      </c>
      <c r="X275" s="103" t="n">
        <f aca="false">X276</f>
        <v>0</v>
      </c>
      <c r="Y275" s="103" t="n">
        <f aca="false">Y276</f>
        <v>0</v>
      </c>
      <c r="Z275" s="103" t="n">
        <f aca="false">Z276</f>
        <v>0</v>
      </c>
      <c r="AA275" s="103" t="n">
        <f aca="false">AA276</f>
        <v>0</v>
      </c>
      <c r="AB275" s="103" t="n">
        <f aca="false">AB276</f>
        <v>0</v>
      </c>
      <c r="AC275" s="103" t="n">
        <f aca="false">AC276</f>
        <v>0</v>
      </c>
      <c r="AD275" s="103" t="n">
        <f aca="false">AD276</f>
        <v>0</v>
      </c>
      <c r="AE275" s="103" t="n">
        <f aca="false">AE276</f>
        <v>0</v>
      </c>
      <c r="AF275" s="103" t="n">
        <f aca="false">AF276</f>
        <v>0</v>
      </c>
      <c r="AG275" s="103" t="n">
        <f aca="false">AG276</f>
        <v>0</v>
      </c>
    </row>
    <row r="276" customFormat="false" ht="15.75" hidden="false" customHeight="false" outlineLevel="0" collapsed="false">
      <c r="A276" s="144"/>
      <c r="B276" s="129" t="s">
        <v>80</v>
      </c>
      <c r="C276" s="129"/>
      <c r="D276" s="76" t="s">
        <v>184</v>
      </c>
      <c r="E276" s="76" t="s">
        <v>186</v>
      </c>
      <c r="F276" s="76" t="s">
        <v>54</v>
      </c>
      <c r="G276" s="76" t="s">
        <v>52</v>
      </c>
      <c r="H276" s="76" t="s">
        <v>81</v>
      </c>
      <c r="I276" s="128" t="n">
        <v>111065013</v>
      </c>
      <c r="J276" s="66" t="n">
        <f aca="false">M276+P276+S276</f>
        <v>6286</v>
      </c>
      <c r="K276" s="66" t="n">
        <f aca="false">N276+Q276+T276</f>
        <v>18096</v>
      </c>
      <c r="L276" s="66" t="n">
        <f aca="false">O276+R276+U276</f>
        <v>24382</v>
      </c>
      <c r="M276" s="103" t="n">
        <v>6286</v>
      </c>
      <c r="N276" s="103" t="n">
        <v>18096</v>
      </c>
      <c r="O276" s="66" t="n">
        <f aca="false">M276+N276</f>
        <v>24382</v>
      </c>
      <c r="P276" s="66"/>
      <c r="Q276" s="103"/>
      <c r="R276" s="66" t="n">
        <f aca="false">P276+Q276</f>
        <v>0</v>
      </c>
      <c r="S276" s="66" t="n">
        <f aca="false">Y276+AB276</f>
        <v>0</v>
      </c>
      <c r="T276" s="66" t="n">
        <f aca="false">Z276+AC276</f>
        <v>0</v>
      </c>
      <c r="U276" s="66" t="n">
        <f aca="false">AA276+AD276</f>
        <v>0</v>
      </c>
      <c r="V276" s="66"/>
      <c r="W276" s="103"/>
      <c r="X276" s="66" t="n">
        <f aca="false">V276+W276</f>
        <v>0</v>
      </c>
      <c r="Y276" s="66"/>
      <c r="Z276" s="103"/>
      <c r="AA276" s="66" t="n">
        <f aca="false">Y276+Z276</f>
        <v>0</v>
      </c>
      <c r="AB276" s="66"/>
      <c r="AC276" s="103"/>
      <c r="AD276" s="66" t="n">
        <f aca="false">AB276+AC276</f>
        <v>0</v>
      </c>
      <c r="AE276" s="66"/>
      <c r="AF276" s="103"/>
      <c r="AG276" s="66" t="n">
        <f aca="false">AE276+AF276</f>
        <v>0</v>
      </c>
    </row>
    <row r="277" customFormat="false" ht="15" hidden="false" customHeight="false" outlineLevel="0" collapsed="false">
      <c r="A277" s="4"/>
      <c r="B277" s="122"/>
      <c r="C277" s="122"/>
      <c r="D277" s="82"/>
      <c r="E277" s="82"/>
      <c r="F277" s="82"/>
      <c r="G277" s="82"/>
      <c r="H277" s="82"/>
      <c r="I277" s="82"/>
      <c r="J277" s="66"/>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row>
    <row r="278" customFormat="false" ht="15.75" hidden="false" customHeight="false" outlineLevel="0" collapsed="false">
      <c r="A278" s="144"/>
      <c r="B278" s="74" t="s">
        <v>188</v>
      </c>
      <c r="C278" s="129"/>
      <c r="D278" s="76" t="s">
        <v>184</v>
      </c>
      <c r="E278" s="76" t="s">
        <v>189</v>
      </c>
      <c r="F278" s="76" t="s">
        <v>52</v>
      </c>
      <c r="G278" s="76" t="s">
        <v>52</v>
      </c>
      <c r="H278" s="76"/>
      <c r="I278" s="110"/>
      <c r="J278" s="103" t="n">
        <f aca="false">J279</f>
        <v>4950</v>
      </c>
      <c r="K278" s="103" t="n">
        <f aca="false">K279</f>
        <v>-4950</v>
      </c>
      <c r="L278" s="103" t="n">
        <f aca="false">L279</f>
        <v>0</v>
      </c>
      <c r="M278" s="103" t="n">
        <f aca="false">M279</f>
        <v>0</v>
      </c>
      <c r="N278" s="103" t="n">
        <f aca="false">N279</f>
        <v>0</v>
      </c>
      <c r="O278" s="103" t="n">
        <f aca="false">O279</f>
        <v>0</v>
      </c>
      <c r="P278" s="103" t="n">
        <f aca="false">P279</f>
        <v>0</v>
      </c>
      <c r="Q278" s="103" t="n">
        <f aca="false">Q279</f>
        <v>0</v>
      </c>
      <c r="R278" s="103" t="n">
        <f aca="false">R279</f>
        <v>0</v>
      </c>
      <c r="S278" s="103" t="n">
        <f aca="false">S279</f>
        <v>4950</v>
      </c>
      <c r="T278" s="103" t="n">
        <f aca="false">T279</f>
        <v>-4950</v>
      </c>
      <c r="U278" s="103" t="n">
        <f aca="false">U279</f>
        <v>0</v>
      </c>
      <c r="V278" s="103" t="n">
        <f aca="false">V279</f>
        <v>0</v>
      </c>
      <c r="W278" s="103" t="n">
        <f aca="false">W279</f>
        <v>0</v>
      </c>
      <c r="X278" s="103" t="n">
        <f aca="false">X279</f>
        <v>0</v>
      </c>
      <c r="Y278" s="103" t="n">
        <f aca="false">Y279</f>
        <v>0</v>
      </c>
      <c r="Z278" s="103" t="n">
        <f aca="false">Z279</f>
        <v>0</v>
      </c>
      <c r="AA278" s="103" t="n">
        <f aca="false">AA279</f>
        <v>0</v>
      </c>
      <c r="AB278" s="103" t="n">
        <f aca="false">AB279</f>
        <v>4950</v>
      </c>
      <c r="AC278" s="103" t="n">
        <f aca="false">AC279</f>
        <v>-4950</v>
      </c>
      <c r="AD278" s="103" t="n">
        <f aca="false">AD279</f>
        <v>0</v>
      </c>
      <c r="AE278" s="103" t="n">
        <f aca="false">AE279</f>
        <v>0</v>
      </c>
      <c r="AF278" s="103" t="n">
        <f aca="false">AF279</f>
        <v>0</v>
      </c>
      <c r="AG278" s="103" t="n">
        <f aca="false">AG279</f>
        <v>0</v>
      </c>
    </row>
    <row r="279" customFormat="false" ht="45" hidden="false" customHeight="true" outlineLevel="0" collapsed="false">
      <c r="A279" s="144"/>
      <c r="B279" s="98" t="s">
        <v>190</v>
      </c>
      <c r="C279" s="129"/>
      <c r="D279" s="76" t="s">
        <v>184</v>
      </c>
      <c r="E279" s="76" t="s">
        <v>189</v>
      </c>
      <c r="F279" s="76" t="s">
        <v>191</v>
      </c>
      <c r="G279" s="76" t="s">
        <v>192</v>
      </c>
      <c r="H279" s="76"/>
      <c r="I279" s="110"/>
      <c r="J279" s="103" t="n">
        <f aca="false">J280</f>
        <v>4950</v>
      </c>
      <c r="K279" s="103" t="n">
        <f aca="false">K280</f>
        <v>-4950</v>
      </c>
      <c r="L279" s="103" t="n">
        <f aca="false">L280</f>
        <v>0</v>
      </c>
      <c r="M279" s="103" t="n">
        <f aca="false">M280</f>
        <v>0</v>
      </c>
      <c r="N279" s="103" t="n">
        <f aca="false">N280</f>
        <v>0</v>
      </c>
      <c r="O279" s="103" t="n">
        <f aca="false">O280</f>
        <v>0</v>
      </c>
      <c r="P279" s="103" t="n">
        <f aca="false">P280</f>
        <v>0</v>
      </c>
      <c r="Q279" s="103" t="n">
        <f aca="false">Q280</f>
        <v>0</v>
      </c>
      <c r="R279" s="103" t="n">
        <f aca="false">R280</f>
        <v>0</v>
      </c>
      <c r="S279" s="103" t="n">
        <f aca="false">S280</f>
        <v>4950</v>
      </c>
      <c r="T279" s="103" t="n">
        <f aca="false">T280</f>
        <v>-4950</v>
      </c>
      <c r="U279" s="103" t="n">
        <f aca="false">U280</f>
        <v>0</v>
      </c>
      <c r="V279" s="103" t="n">
        <f aca="false">V280</f>
        <v>0</v>
      </c>
      <c r="W279" s="103" t="n">
        <f aca="false">W280</f>
        <v>0</v>
      </c>
      <c r="X279" s="103" t="n">
        <f aca="false">X280</f>
        <v>0</v>
      </c>
      <c r="Y279" s="103" t="n">
        <f aca="false">Y280</f>
        <v>0</v>
      </c>
      <c r="Z279" s="103" t="n">
        <f aca="false">Z280</f>
        <v>0</v>
      </c>
      <c r="AA279" s="103" t="n">
        <f aca="false">AA280</f>
        <v>0</v>
      </c>
      <c r="AB279" s="103" t="n">
        <f aca="false">AB280</f>
        <v>4950</v>
      </c>
      <c r="AC279" s="103" t="n">
        <f aca="false">AC280</f>
        <v>-4950</v>
      </c>
      <c r="AD279" s="103" t="n">
        <f aca="false">AD280</f>
        <v>0</v>
      </c>
      <c r="AE279" s="103" t="n">
        <f aca="false">AE280</f>
        <v>0</v>
      </c>
      <c r="AF279" s="103" t="n">
        <f aca="false">AF280</f>
        <v>0</v>
      </c>
      <c r="AG279" s="103" t="n">
        <f aca="false">AG280</f>
        <v>0</v>
      </c>
    </row>
    <row r="280" customFormat="false" ht="15.75" hidden="false" customHeight="false" outlineLevel="0" collapsed="false">
      <c r="A280" s="144"/>
      <c r="B280" s="129" t="s">
        <v>80</v>
      </c>
      <c r="C280" s="129"/>
      <c r="D280" s="76" t="s">
        <v>184</v>
      </c>
      <c r="E280" s="76" t="s">
        <v>189</v>
      </c>
      <c r="F280" s="76" t="s">
        <v>191</v>
      </c>
      <c r="G280" s="76" t="s">
        <v>192</v>
      </c>
      <c r="H280" s="76" t="s">
        <v>81</v>
      </c>
      <c r="I280" s="128" t="n">
        <v>111522013</v>
      </c>
      <c r="J280" s="66" t="n">
        <f aca="false">M280+P280+S280</f>
        <v>4950</v>
      </c>
      <c r="K280" s="66" t="n">
        <f aca="false">N280+Q280+T280</f>
        <v>-4950</v>
      </c>
      <c r="L280" s="66" t="n">
        <f aca="false">O280+R280+U280</f>
        <v>0</v>
      </c>
      <c r="M280" s="66"/>
      <c r="N280" s="66"/>
      <c r="O280" s="66" t="n">
        <f aca="false">M280+N280</f>
        <v>0</v>
      </c>
      <c r="P280" s="66"/>
      <c r="Q280" s="66"/>
      <c r="R280" s="66" t="n">
        <f aca="false">P280+Q280</f>
        <v>0</v>
      </c>
      <c r="S280" s="66" t="n">
        <f aca="false">Y280+AB280</f>
        <v>4950</v>
      </c>
      <c r="T280" s="66" t="n">
        <f aca="false">Z280+AC280</f>
        <v>-4950</v>
      </c>
      <c r="U280" s="66" t="n">
        <f aca="false">AA280+AD280</f>
        <v>0</v>
      </c>
      <c r="V280" s="66"/>
      <c r="W280" s="66"/>
      <c r="X280" s="66" t="n">
        <f aca="false">V280+W280</f>
        <v>0</v>
      </c>
      <c r="Y280" s="66"/>
      <c r="Z280" s="66"/>
      <c r="AA280" s="66" t="n">
        <f aca="false">Y280+Z280</f>
        <v>0</v>
      </c>
      <c r="AB280" s="66" t="n">
        <v>4950</v>
      </c>
      <c r="AC280" s="66" t="n">
        <v>-4950</v>
      </c>
      <c r="AD280" s="66" t="n">
        <f aca="false">AB280+AC280</f>
        <v>0</v>
      </c>
      <c r="AE280" s="66"/>
      <c r="AF280" s="66"/>
      <c r="AG280" s="66" t="n">
        <f aca="false">AE280+AF280</f>
        <v>0</v>
      </c>
    </row>
    <row r="281" customFormat="false" ht="15" hidden="false" customHeight="false" outlineLevel="0" collapsed="false">
      <c r="A281" s="4"/>
      <c r="B281" s="122"/>
      <c r="C281" s="122"/>
      <c r="D281" s="82"/>
      <c r="E281" s="82"/>
      <c r="F281" s="82"/>
      <c r="G281" s="82"/>
      <c r="H281" s="82"/>
      <c r="I281" s="82"/>
      <c r="J281" s="66"/>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row>
    <row r="282" customFormat="false" ht="20.25" hidden="false" customHeight="false" outlineLevel="0" collapsed="false">
      <c r="A282" s="57"/>
      <c r="B282" s="134" t="s">
        <v>193</v>
      </c>
      <c r="C282" s="145" t="s">
        <v>194</v>
      </c>
      <c r="D282" s="135"/>
      <c r="E282" s="135"/>
      <c r="F282" s="135"/>
      <c r="G282" s="135"/>
      <c r="H282" s="135"/>
      <c r="I282" s="61"/>
      <c r="J282" s="146" t="n">
        <f aca="false">J284</f>
        <v>205406</v>
      </c>
      <c r="K282" s="146" t="n">
        <f aca="false">K284</f>
        <v>2680</v>
      </c>
      <c r="L282" s="146" t="n">
        <f aca="false">L284</f>
        <v>208086</v>
      </c>
      <c r="M282" s="146" t="n">
        <f aca="false">M284</f>
        <v>34821</v>
      </c>
      <c r="N282" s="146" t="n">
        <f aca="false">N284</f>
        <v>10808</v>
      </c>
      <c r="O282" s="146" t="n">
        <f aca="false">O284</f>
        <v>45629</v>
      </c>
      <c r="P282" s="146" t="n">
        <f aca="false">P284</f>
        <v>0</v>
      </c>
      <c r="Q282" s="146" t="n">
        <f aca="false">Q284</f>
        <v>0</v>
      </c>
      <c r="R282" s="146" t="n">
        <f aca="false">R284</f>
        <v>0</v>
      </c>
      <c r="S282" s="146" t="n">
        <f aca="false">S284</f>
        <v>170585</v>
      </c>
      <c r="T282" s="146" t="n">
        <f aca="false">T284</f>
        <v>-8128</v>
      </c>
      <c r="U282" s="146" t="n">
        <f aca="false">U284</f>
        <v>162457</v>
      </c>
      <c r="V282" s="146" t="n">
        <f aca="false">V284</f>
        <v>0</v>
      </c>
      <c r="W282" s="146" t="n">
        <f aca="false">W284</f>
        <v>0</v>
      </c>
      <c r="X282" s="146" t="n">
        <f aca="false">X284</f>
        <v>0</v>
      </c>
      <c r="Y282" s="146" t="n">
        <f aca="false">Y284</f>
        <v>0</v>
      </c>
      <c r="Z282" s="146" t="n">
        <f aca="false">Z284</f>
        <v>0</v>
      </c>
      <c r="AA282" s="146" t="n">
        <f aca="false">AA284</f>
        <v>0</v>
      </c>
      <c r="AB282" s="146" t="n">
        <f aca="false">AB284</f>
        <v>142377</v>
      </c>
      <c r="AC282" s="146" t="n">
        <f aca="false">AC284</f>
        <v>-15538</v>
      </c>
      <c r="AD282" s="146" t="n">
        <f aca="false">AD284</f>
        <v>126839</v>
      </c>
      <c r="AE282" s="146" t="n">
        <f aca="false">AE284</f>
        <v>28208</v>
      </c>
      <c r="AF282" s="146" t="n">
        <f aca="false">AF284</f>
        <v>7410</v>
      </c>
      <c r="AG282" s="146" t="n">
        <f aca="false">AG284</f>
        <v>35618</v>
      </c>
    </row>
    <row r="283" customFormat="false" ht="15.75" hidden="false" customHeight="false" outlineLevel="0" collapsed="false">
      <c r="A283" s="57"/>
      <c r="B283" s="147"/>
      <c r="C283" s="147"/>
      <c r="D283" s="148"/>
      <c r="E283" s="148"/>
      <c r="F283" s="148"/>
      <c r="G283" s="148"/>
      <c r="H283" s="148"/>
      <c r="I283" s="149"/>
      <c r="J283" s="66"/>
      <c r="K283" s="66"/>
      <c r="L283" s="66"/>
      <c r="M283" s="67"/>
      <c r="N283" s="67"/>
      <c r="O283" s="67"/>
      <c r="P283" s="67"/>
      <c r="Q283" s="67"/>
      <c r="R283" s="67"/>
      <c r="S283" s="67"/>
      <c r="T283" s="67"/>
      <c r="U283" s="67"/>
      <c r="V283" s="67"/>
      <c r="W283" s="67"/>
      <c r="X283" s="67"/>
      <c r="Y283" s="67"/>
      <c r="Z283" s="67"/>
      <c r="AA283" s="67"/>
      <c r="AB283" s="67"/>
      <c r="AC283" s="67"/>
      <c r="AD283" s="67"/>
      <c r="AE283" s="67"/>
      <c r="AF283" s="67"/>
      <c r="AG283" s="67"/>
    </row>
    <row r="284" customFormat="false" ht="18.75" hidden="false" customHeight="false" outlineLevel="0" collapsed="false">
      <c r="A284" s="57" t="n">
        <v>3</v>
      </c>
      <c r="B284" s="150" t="s">
        <v>195</v>
      </c>
      <c r="C284" s="151"/>
      <c r="D284" s="152" t="s">
        <v>196</v>
      </c>
      <c r="E284" s="153"/>
      <c r="F284" s="153"/>
      <c r="G284" s="153"/>
      <c r="H284" s="153"/>
      <c r="I284" s="154"/>
      <c r="J284" s="73" t="n">
        <f aca="false">J285+J292+J295</f>
        <v>205406</v>
      </c>
      <c r="K284" s="73" t="n">
        <f aca="false">K285+K292+K295</f>
        <v>2680</v>
      </c>
      <c r="L284" s="73" t="n">
        <f aca="false">L285+L292+L295</f>
        <v>208086</v>
      </c>
      <c r="M284" s="73" t="n">
        <f aca="false">M285+M292+M295</f>
        <v>34821</v>
      </c>
      <c r="N284" s="73" t="n">
        <f aca="false">N285+N292+N295</f>
        <v>10808</v>
      </c>
      <c r="O284" s="73" t="n">
        <f aca="false">O285+O292+O295</f>
        <v>45629</v>
      </c>
      <c r="P284" s="73" t="n">
        <f aca="false">P285+P292+P295</f>
        <v>0</v>
      </c>
      <c r="Q284" s="73" t="n">
        <f aca="false">Q285+Q292+Q295</f>
        <v>0</v>
      </c>
      <c r="R284" s="73" t="n">
        <f aca="false">R285+R292+R295</f>
        <v>0</v>
      </c>
      <c r="S284" s="73" t="n">
        <f aca="false">S285+S292+S295</f>
        <v>170585</v>
      </c>
      <c r="T284" s="73" t="n">
        <f aca="false">T285+T292+T295</f>
        <v>-8128</v>
      </c>
      <c r="U284" s="73" t="n">
        <f aca="false">U285+U292+U295</f>
        <v>162457</v>
      </c>
      <c r="V284" s="73" t="n">
        <f aca="false">V285+V292+V295</f>
        <v>0</v>
      </c>
      <c r="W284" s="73" t="n">
        <f aca="false">W285+W292+W295</f>
        <v>0</v>
      </c>
      <c r="X284" s="73" t="n">
        <f aca="false">X285+X292+X295</f>
        <v>0</v>
      </c>
      <c r="Y284" s="73" t="n">
        <f aca="false">Y285+Y292+Y295</f>
        <v>0</v>
      </c>
      <c r="Z284" s="73" t="n">
        <f aca="false">Z285+Z292+Z295</f>
        <v>0</v>
      </c>
      <c r="AA284" s="73" t="n">
        <f aca="false">AA285+AA292+AA295</f>
        <v>0</v>
      </c>
      <c r="AB284" s="73" t="n">
        <f aca="false">AB285+AB292+AB295</f>
        <v>142377</v>
      </c>
      <c r="AC284" s="73" t="n">
        <f aca="false">AC285+AC292+AC295</f>
        <v>-15538</v>
      </c>
      <c r="AD284" s="73" t="n">
        <f aca="false">AD285+AD292+AD295</f>
        <v>126839</v>
      </c>
      <c r="AE284" s="73" t="n">
        <f aca="false">AE285+AE292+AE295</f>
        <v>28208</v>
      </c>
      <c r="AF284" s="73" t="n">
        <f aca="false">AF285+AF292+AF295</f>
        <v>7410</v>
      </c>
      <c r="AG284" s="73" t="n">
        <f aca="false">AG285+AG292+AG295</f>
        <v>35618</v>
      </c>
    </row>
    <row r="285" customFormat="false" ht="15" hidden="false" customHeight="false" outlineLevel="0" collapsed="false">
      <c r="A285" s="84"/>
      <c r="B285" s="90" t="s">
        <v>197</v>
      </c>
      <c r="C285" s="90"/>
      <c r="D285" s="91" t="s">
        <v>196</v>
      </c>
      <c r="E285" s="91" t="s">
        <v>198</v>
      </c>
      <c r="F285" s="91" t="s">
        <v>52</v>
      </c>
      <c r="G285" s="91" t="s">
        <v>52</v>
      </c>
      <c r="H285" s="91"/>
      <c r="I285" s="128"/>
      <c r="J285" s="103" t="n">
        <f aca="false">J286+J289</f>
        <v>63029</v>
      </c>
      <c r="K285" s="103" t="n">
        <f aca="false">K286+K289</f>
        <v>-23397</v>
      </c>
      <c r="L285" s="103" t="n">
        <f aca="false">L286+L289</f>
        <v>39632</v>
      </c>
      <c r="M285" s="103" t="n">
        <f aca="false">M286+M289</f>
        <v>34821</v>
      </c>
      <c r="N285" s="103" t="n">
        <f aca="false">N286+N289</f>
        <v>-30807</v>
      </c>
      <c r="O285" s="103" t="n">
        <f aca="false">O286+O289</f>
        <v>4014</v>
      </c>
      <c r="P285" s="103" t="n">
        <f aca="false">P286+P289</f>
        <v>0</v>
      </c>
      <c r="Q285" s="103" t="n">
        <f aca="false">Q286+Q289</f>
        <v>0</v>
      </c>
      <c r="R285" s="103" t="n">
        <f aca="false">R286+R289</f>
        <v>0</v>
      </c>
      <c r="S285" s="103" t="n">
        <f aca="false">S286+S289</f>
        <v>28208</v>
      </c>
      <c r="T285" s="103" t="n">
        <f aca="false">T286+T289</f>
        <v>7410</v>
      </c>
      <c r="U285" s="103" t="n">
        <f aca="false">U286+U289</f>
        <v>35618</v>
      </c>
      <c r="V285" s="103" t="n">
        <f aca="false">V286+V289</f>
        <v>0</v>
      </c>
      <c r="W285" s="103" t="n">
        <f aca="false">W286+W289</f>
        <v>0</v>
      </c>
      <c r="X285" s="103" t="n">
        <f aca="false">X286+X289</f>
        <v>0</v>
      </c>
      <c r="Y285" s="103" t="n">
        <f aca="false">Y286+Y289</f>
        <v>0</v>
      </c>
      <c r="Z285" s="103" t="n">
        <f aca="false">Z286+Z289</f>
        <v>0</v>
      </c>
      <c r="AA285" s="103" t="n">
        <f aca="false">AA286+AA289</f>
        <v>0</v>
      </c>
      <c r="AB285" s="103" t="n">
        <f aca="false">AB286+AB289</f>
        <v>0</v>
      </c>
      <c r="AC285" s="103" t="n">
        <f aca="false">AC286+AC289</f>
        <v>0</v>
      </c>
      <c r="AD285" s="103" t="n">
        <f aca="false">AD286+AD289</f>
        <v>0</v>
      </c>
      <c r="AE285" s="103" t="n">
        <f aca="false">AE286+AE289</f>
        <v>28208</v>
      </c>
      <c r="AF285" s="103" t="n">
        <f aca="false">AF286+AF289</f>
        <v>7410</v>
      </c>
      <c r="AG285" s="103" t="n">
        <f aca="false">AG286+AG289</f>
        <v>35618</v>
      </c>
    </row>
    <row r="286" customFormat="false" ht="63.75" hidden="false" customHeight="true" outlineLevel="0" collapsed="false">
      <c r="A286" s="84"/>
      <c r="B286" s="95" t="s">
        <v>199</v>
      </c>
      <c r="C286" s="90"/>
      <c r="D286" s="91" t="s">
        <v>196</v>
      </c>
      <c r="E286" s="91" t="s">
        <v>198</v>
      </c>
      <c r="F286" s="91" t="s">
        <v>99</v>
      </c>
      <c r="G286" s="91" t="s">
        <v>52</v>
      </c>
      <c r="H286" s="91"/>
      <c r="I286" s="128"/>
      <c r="J286" s="79" t="n">
        <f aca="false">J287</f>
        <v>28208</v>
      </c>
      <c r="K286" s="79" t="n">
        <f aca="false">K287</f>
        <v>7410</v>
      </c>
      <c r="L286" s="79" t="n">
        <f aca="false">L287</f>
        <v>35618</v>
      </c>
      <c r="M286" s="79" t="n">
        <f aca="false">M287</f>
        <v>0</v>
      </c>
      <c r="N286" s="79" t="n">
        <f aca="false">N287</f>
        <v>0</v>
      </c>
      <c r="O286" s="79" t="n">
        <f aca="false">O287</f>
        <v>0</v>
      </c>
      <c r="P286" s="79" t="n">
        <f aca="false">P287</f>
        <v>0</v>
      </c>
      <c r="Q286" s="79" t="n">
        <f aca="false">Q287</f>
        <v>0</v>
      </c>
      <c r="R286" s="79" t="n">
        <f aca="false">R287</f>
        <v>0</v>
      </c>
      <c r="S286" s="79" t="n">
        <f aca="false">S287</f>
        <v>28208</v>
      </c>
      <c r="T286" s="79" t="n">
        <f aca="false">T287</f>
        <v>7410</v>
      </c>
      <c r="U286" s="79" t="n">
        <f aca="false">U287</f>
        <v>35618</v>
      </c>
      <c r="V286" s="79" t="n">
        <f aca="false">V287</f>
        <v>0</v>
      </c>
      <c r="W286" s="79" t="n">
        <f aca="false">W287</f>
        <v>0</v>
      </c>
      <c r="X286" s="79" t="n">
        <f aca="false">X287</f>
        <v>0</v>
      </c>
      <c r="Y286" s="79" t="n">
        <f aca="false">Y287</f>
        <v>0</v>
      </c>
      <c r="Z286" s="79" t="n">
        <f aca="false">Z287</f>
        <v>0</v>
      </c>
      <c r="AA286" s="79" t="n">
        <f aca="false">AA287</f>
        <v>0</v>
      </c>
      <c r="AB286" s="79" t="n">
        <f aca="false">AB287</f>
        <v>0</v>
      </c>
      <c r="AC286" s="79" t="n">
        <f aca="false">AC287</f>
        <v>0</v>
      </c>
      <c r="AD286" s="79" t="n">
        <f aca="false">AD287</f>
        <v>0</v>
      </c>
      <c r="AE286" s="79" t="n">
        <f aca="false">AE287</f>
        <v>28208</v>
      </c>
      <c r="AF286" s="79" t="n">
        <f aca="false">AF287</f>
        <v>7410</v>
      </c>
      <c r="AG286" s="79" t="n">
        <f aca="false">AG287</f>
        <v>35618</v>
      </c>
    </row>
    <row r="287" customFormat="false" ht="30" hidden="false" customHeight="true" outlineLevel="0" collapsed="false">
      <c r="A287" s="84"/>
      <c r="B287" s="131" t="s">
        <v>140</v>
      </c>
      <c r="C287" s="90"/>
      <c r="D287" s="91" t="s">
        <v>196</v>
      </c>
      <c r="E287" s="91" t="s">
        <v>198</v>
      </c>
      <c r="F287" s="91" t="s">
        <v>99</v>
      </c>
      <c r="G287" s="91" t="s">
        <v>52</v>
      </c>
      <c r="H287" s="91" t="s">
        <v>141</v>
      </c>
      <c r="I287" s="128" t="n">
        <v>302202014</v>
      </c>
      <c r="J287" s="66" t="n">
        <f aca="false">M287+P287+S287</f>
        <v>28208</v>
      </c>
      <c r="K287" s="66" t="n">
        <f aca="false">N287+Q287+T287</f>
        <v>7410</v>
      </c>
      <c r="L287" s="66" t="n">
        <f aca="false">O287+R287+U287</f>
        <v>35618</v>
      </c>
      <c r="M287" s="66"/>
      <c r="N287" s="66"/>
      <c r="O287" s="66" t="n">
        <f aca="false">M287+N287</f>
        <v>0</v>
      </c>
      <c r="P287" s="66"/>
      <c r="Q287" s="66"/>
      <c r="R287" s="66" t="n">
        <f aca="false">P287+Q287</f>
        <v>0</v>
      </c>
      <c r="S287" s="66" t="n">
        <f aca="false">Y287+AB287+AE287</f>
        <v>28208</v>
      </c>
      <c r="T287" s="66" t="n">
        <f aca="false">Z287+AC287+AF287</f>
        <v>7410</v>
      </c>
      <c r="U287" s="66" t="n">
        <f aca="false">AA287+AD287+AG287</f>
        <v>35618</v>
      </c>
      <c r="V287" s="66"/>
      <c r="W287" s="66"/>
      <c r="X287" s="66" t="n">
        <f aca="false">V287+W287</f>
        <v>0</v>
      </c>
      <c r="Y287" s="66"/>
      <c r="Z287" s="66"/>
      <c r="AA287" s="66" t="n">
        <f aca="false">Y287+Z287</f>
        <v>0</v>
      </c>
      <c r="AB287" s="66"/>
      <c r="AC287" s="66"/>
      <c r="AD287" s="66" t="n">
        <f aca="false">AB287+AC287</f>
        <v>0</v>
      </c>
      <c r="AE287" s="66" t="n">
        <v>28208</v>
      </c>
      <c r="AF287" s="66" t="n">
        <v>7410</v>
      </c>
      <c r="AG287" s="66" t="n">
        <f aca="false">AE287+AF287</f>
        <v>35618</v>
      </c>
    </row>
    <row r="288" customFormat="false" ht="15" hidden="false" customHeight="false" outlineLevel="0" collapsed="false">
      <c r="A288" s="84"/>
      <c r="B288" s="90"/>
      <c r="C288" s="90"/>
      <c r="D288" s="91"/>
      <c r="E288" s="91"/>
      <c r="F288" s="91"/>
      <c r="G288" s="91"/>
      <c r="H288" s="91"/>
      <c r="I288" s="128"/>
      <c r="J288" s="103"/>
      <c r="K288" s="103"/>
      <c r="L288" s="103"/>
      <c r="M288" s="103"/>
      <c r="N288" s="103"/>
      <c r="O288" s="103"/>
      <c r="P288" s="103"/>
      <c r="Q288" s="103"/>
      <c r="R288" s="103"/>
      <c r="S288" s="103"/>
      <c r="T288" s="103"/>
      <c r="U288" s="103"/>
      <c r="V288" s="103"/>
      <c r="W288" s="103"/>
      <c r="X288" s="103"/>
      <c r="Y288" s="103"/>
      <c r="Z288" s="103"/>
      <c r="AA288" s="103"/>
      <c r="AB288" s="103"/>
      <c r="AC288" s="103"/>
      <c r="AD288" s="103"/>
      <c r="AE288" s="103"/>
      <c r="AF288" s="103"/>
      <c r="AG288" s="103"/>
    </row>
    <row r="289" customFormat="false" ht="15" hidden="false" customHeight="false" outlineLevel="0" collapsed="false">
      <c r="A289" s="84"/>
      <c r="B289" s="98" t="s">
        <v>200</v>
      </c>
      <c r="C289" s="90"/>
      <c r="D289" s="91" t="s">
        <v>196</v>
      </c>
      <c r="E289" s="91" t="s">
        <v>198</v>
      </c>
      <c r="F289" s="91" t="s">
        <v>201</v>
      </c>
      <c r="G289" s="91" t="s">
        <v>52</v>
      </c>
      <c r="H289" s="91"/>
      <c r="I289" s="128"/>
      <c r="J289" s="79" t="n">
        <f aca="false">J290</f>
        <v>34821</v>
      </c>
      <c r="K289" s="79" t="n">
        <f aca="false">K290</f>
        <v>-30807</v>
      </c>
      <c r="L289" s="79" t="n">
        <f aca="false">L290</f>
        <v>4014</v>
      </c>
      <c r="M289" s="79" t="n">
        <f aca="false">M290</f>
        <v>34821</v>
      </c>
      <c r="N289" s="79" t="n">
        <f aca="false">N290</f>
        <v>-30807</v>
      </c>
      <c r="O289" s="79" t="n">
        <f aca="false">O290</f>
        <v>4014</v>
      </c>
      <c r="P289" s="79" t="n">
        <f aca="false">P290</f>
        <v>0</v>
      </c>
      <c r="Q289" s="79" t="n">
        <f aca="false">Q290</f>
        <v>0</v>
      </c>
      <c r="R289" s="79" t="n">
        <f aca="false">R290</f>
        <v>0</v>
      </c>
      <c r="S289" s="79" t="n">
        <f aca="false">S290</f>
        <v>0</v>
      </c>
      <c r="T289" s="79" t="n">
        <f aca="false">T290</f>
        <v>0</v>
      </c>
      <c r="U289" s="79" t="n">
        <f aca="false">U290</f>
        <v>0</v>
      </c>
      <c r="V289" s="79" t="n">
        <f aca="false">V290</f>
        <v>0</v>
      </c>
      <c r="W289" s="79" t="n">
        <f aca="false">W290</f>
        <v>0</v>
      </c>
      <c r="X289" s="79" t="n">
        <f aca="false">X290</f>
        <v>0</v>
      </c>
      <c r="Y289" s="79" t="n">
        <f aca="false">Y290</f>
        <v>0</v>
      </c>
      <c r="Z289" s="79" t="n">
        <f aca="false">Z290</f>
        <v>0</v>
      </c>
      <c r="AA289" s="79" t="n">
        <f aca="false">AA290</f>
        <v>0</v>
      </c>
      <c r="AB289" s="79" t="n">
        <f aca="false">AB290</f>
        <v>0</v>
      </c>
      <c r="AC289" s="79" t="n">
        <f aca="false">AC290</f>
        <v>0</v>
      </c>
      <c r="AD289" s="79" t="n">
        <f aca="false">AD290</f>
        <v>0</v>
      </c>
      <c r="AE289" s="79" t="n">
        <f aca="false">AE290</f>
        <v>0</v>
      </c>
      <c r="AF289" s="79" t="n">
        <f aca="false">AF290</f>
        <v>0</v>
      </c>
      <c r="AG289" s="79" t="n">
        <f aca="false">AG290</f>
        <v>0</v>
      </c>
    </row>
    <row r="290" customFormat="false" ht="30" hidden="false" customHeight="true" outlineLevel="0" collapsed="false">
      <c r="A290" s="84"/>
      <c r="B290" s="131" t="s">
        <v>140</v>
      </c>
      <c r="C290" s="90"/>
      <c r="D290" s="91" t="s">
        <v>196</v>
      </c>
      <c r="E290" s="91" t="s">
        <v>198</v>
      </c>
      <c r="F290" s="91" t="s">
        <v>201</v>
      </c>
      <c r="G290" s="91" t="s">
        <v>52</v>
      </c>
      <c r="H290" s="91" t="s">
        <v>141</v>
      </c>
      <c r="I290" s="128" t="n">
        <v>302202014</v>
      </c>
      <c r="J290" s="66" t="n">
        <f aca="false">M290+P290+S290</f>
        <v>34821</v>
      </c>
      <c r="K290" s="66" t="n">
        <f aca="false">N290+Q290+T290</f>
        <v>-30807</v>
      </c>
      <c r="L290" s="66" t="n">
        <f aca="false">O290+R290+U290</f>
        <v>4014</v>
      </c>
      <c r="M290" s="87" t="n">
        <v>34821</v>
      </c>
      <c r="N290" s="87" t="n">
        <v>-30807</v>
      </c>
      <c r="O290" s="66" t="n">
        <f aca="false">M290+N290</f>
        <v>4014</v>
      </c>
      <c r="P290" s="66"/>
      <c r="Q290" s="87"/>
      <c r="R290" s="66" t="n">
        <f aca="false">P290+Q290</f>
        <v>0</v>
      </c>
      <c r="S290" s="66" t="n">
        <f aca="false">Y290+AB290</f>
        <v>0</v>
      </c>
      <c r="T290" s="66" t="n">
        <f aca="false">Z290+AC290</f>
        <v>0</v>
      </c>
      <c r="U290" s="66" t="n">
        <f aca="false">AA290+AD290</f>
        <v>0</v>
      </c>
      <c r="V290" s="66"/>
      <c r="W290" s="87"/>
      <c r="X290" s="66" t="n">
        <f aca="false">V290+W290</f>
        <v>0</v>
      </c>
      <c r="Y290" s="66"/>
      <c r="Z290" s="87"/>
      <c r="AA290" s="66" t="n">
        <f aca="false">Y290+Z290</f>
        <v>0</v>
      </c>
      <c r="AB290" s="66"/>
      <c r="AC290" s="87"/>
      <c r="AD290" s="66" t="n">
        <f aca="false">AB290+AC290</f>
        <v>0</v>
      </c>
      <c r="AE290" s="66"/>
      <c r="AF290" s="87"/>
      <c r="AG290" s="66" t="n">
        <f aca="false">AE290+AF290</f>
        <v>0</v>
      </c>
    </row>
    <row r="291" customFormat="false" ht="15" hidden="false" customHeight="false" outlineLevel="0" collapsed="false">
      <c r="A291" s="84"/>
      <c r="B291" s="81"/>
      <c r="C291" s="81"/>
      <c r="D291" s="82"/>
      <c r="E291" s="82"/>
      <c r="F291" s="82"/>
      <c r="G291" s="82"/>
      <c r="H291" s="82"/>
      <c r="I291" s="83"/>
      <c r="J291" s="66"/>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row>
    <row r="292" customFormat="false" ht="15" hidden="false" customHeight="false" outlineLevel="0" collapsed="false">
      <c r="A292" s="6"/>
      <c r="B292" s="98" t="s">
        <v>202</v>
      </c>
      <c r="C292" s="90"/>
      <c r="D292" s="91" t="s">
        <v>196</v>
      </c>
      <c r="E292" s="91" t="s">
        <v>203</v>
      </c>
      <c r="F292" s="91" t="s">
        <v>204</v>
      </c>
      <c r="G292" s="91" t="s">
        <v>52</v>
      </c>
      <c r="H292" s="91"/>
      <c r="I292" s="128"/>
      <c r="J292" s="79" t="n">
        <f aca="false">J293</f>
        <v>142377</v>
      </c>
      <c r="K292" s="79" t="n">
        <f aca="false">K293</f>
        <v>-15538</v>
      </c>
      <c r="L292" s="79" t="n">
        <f aca="false">L293</f>
        <v>126839</v>
      </c>
      <c r="M292" s="79" t="n">
        <f aca="false">M293</f>
        <v>0</v>
      </c>
      <c r="N292" s="79" t="n">
        <f aca="false">N293</f>
        <v>0</v>
      </c>
      <c r="O292" s="79" t="n">
        <f aca="false">O293</f>
        <v>0</v>
      </c>
      <c r="P292" s="79" t="n">
        <f aca="false">P293</f>
        <v>0</v>
      </c>
      <c r="Q292" s="79" t="n">
        <f aca="false">Q293</f>
        <v>0</v>
      </c>
      <c r="R292" s="79" t="n">
        <f aca="false">R293</f>
        <v>0</v>
      </c>
      <c r="S292" s="79" t="n">
        <f aca="false">S293</f>
        <v>142377</v>
      </c>
      <c r="T292" s="79" t="n">
        <f aca="false">T293</f>
        <v>-15538</v>
      </c>
      <c r="U292" s="79" t="n">
        <f aca="false">U293</f>
        <v>126839</v>
      </c>
      <c r="V292" s="79" t="n">
        <f aca="false">V293</f>
        <v>0</v>
      </c>
      <c r="W292" s="79" t="n">
        <f aca="false">W293</f>
        <v>0</v>
      </c>
      <c r="X292" s="79" t="n">
        <f aca="false">X293</f>
        <v>0</v>
      </c>
      <c r="Y292" s="79" t="n">
        <f aca="false">Y293</f>
        <v>0</v>
      </c>
      <c r="Z292" s="79" t="n">
        <f aca="false">Z293</f>
        <v>0</v>
      </c>
      <c r="AA292" s="79" t="n">
        <f aca="false">AA293</f>
        <v>0</v>
      </c>
      <c r="AB292" s="79" t="n">
        <f aca="false">AB293</f>
        <v>142377</v>
      </c>
      <c r="AC292" s="79" t="n">
        <f aca="false">AC293</f>
        <v>-15538</v>
      </c>
      <c r="AD292" s="79" t="n">
        <f aca="false">AD293</f>
        <v>126839</v>
      </c>
      <c r="AE292" s="79" t="n">
        <f aca="false">AE293</f>
        <v>0</v>
      </c>
      <c r="AF292" s="79" t="n">
        <f aca="false">AF293</f>
        <v>0</v>
      </c>
      <c r="AG292" s="79" t="n">
        <f aca="false">AG293</f>
        <v>0</v>
      </c>
    </row>
    <row r="293" customFormat="false" ht="30" hidden="false" customHeight="true" outlineLevel="0" collapsed="false">
      <c r="A293" s="6"/>
      <c r="B293" s="131" t="s">
        <v>140</v>
      </c>
      <c r="C293" s="90"/>
      <c r="D293" s="91" t="s">
        <v>196</v>
      </c>
      <c r="E293" s="91" t="s">
        <v>203</v>
      </c>
      <c r="F293" s="91" t="s">
        <v>204</v>
      </c>
      <c r="G293" s="91" t="s">
        <v>52</v>
      </c>
      <c r="H293" s="91" t="s">
        <v>141</v>
      </c>
      <c r="I293" s="128" t="n">
        <v>302520014</v>
      </c>
      <c r="J293" s="155" t="n">
        <f aca="false">M293+P293+S293</f>
        <v>142377</v>
      </c>
      <c r="K293" s="155" t="n">
        <f aca="false">N293+Q293+T293</f>
        <v>-15538</v>
      </c>
      <c r="L293" s="155" t="n">
        <f aca="false">O293+R293+U293</f>
        <v>126839</v>
      </c>
      <c r="M293" s="66"/>
      <c r="N293" s="66"/>
      <c r="O293" s="66" t="n">
        <f aca="false">M293+N293</f>
        <v>0</v>
      </c>
      <c r="P293" s="66"/>
      <c r="Q293" s="66"/>
      <c r="R293" s="66" t="n">
        <f aca="false">P293+Q293</f>
        <v>0</v>
      </c>
      <c r="S293" s="66" t="n">
        <f aca="false">Y293+AB293</f>
        <v>142377</v>
      </c>
      <c r="T293" s="66" t="n">
        <f aca="false">Z293+AC293</f>
        <v>-15538</v>
      </c>
      <c r="U293" s="66" t="n">
        <f aca="false">AA293+AD293</f>
        <v>126839</v>
      </c>
      <c r="V293" s="66"/>
      <c r="W293" s="66"/>
      <c r="X293" s="66" t="n">
        <f aca="false">V293+W293</f>
        <v>0</v>
      </c>
      <c r="Y293" s="66"/>
      <c r="Z293" s="66"/>
      <c r="AA293" s="66" t="n">
        <f aca="false">Y293+Z293</f>
        <v>0</v>
      </c>
      <c r="AB293" s="66" t="n">
        <v>142377</v>
      </c>
      <c r="AC293" s="66" t="n">
        <v>-15538</v>
      </c>
      <c r="AD293" s="66" t="n">
        <f aca="false">AB293+AC293</f>
        <v>126839</v>
      </c>
      <c r="AE293" s="66"/>
      <c r="AF293" s="66"/>
      <c r="AG293" s="66" t="n">
        <f aca="false">AE293+AF293</f>
        <v>0</v>
      </c>
    </row>
    <row r="294" customFormat="false" ht="15" hidden="false" customHeight="false" outlineLevel="0" collapsed="false">
      <c r="A294" s="6"/>
      <c r="B294" s="131"/>
      <c r="C294" s="90"/>
      <c r="D294" s="91"/>
      <c r="E294" s="91"/>
      <c r="F294" s="91"/>
      <c r="G294" s="91"/>
      <c r="H294" s="91"/>
      <c r="I294" s="128"/>
      <c r="J294" s="155"/>
      <c r="K294" s="155"/>
      <c r="L294" s="155"/>
      <c r="M294" s="66"/>
      <c r="N294" s="66"/>
      <c r="O294" s="66"/>
      <c r="P294" s="66"/>
      <c r="Q294" s="66"/>
      <c r="R294" s="66"/>
      <c r="S294" s="66"/>
      <c r="T294" s="66"/>
      <c r="U294" s="66"/>
      <c r="V294" s="66"/>
      <c r="W294" s="66"/>
      <c r="X294" s="66"/>
      <c r="Y294" s="66"/>
      <c r="Z294" s="66"/>
      <c r="AA294" s="66"/>
      <c r="AB294" s="66"/>
      <c r="AC294" s="66"/>
      <c r="AD294" s="66"/>
      <c r="AE294" s="66"/>
      <c r="AF294" s="66"/>
      <c r="AG294" s="66"/>
    </row>
    <row r="295" customFormat="false" ht="15.75" hidden="false" customHeight="false" outlineLevel="0" collapsed="false">
      <c r="A295" s="6"/>
      <c r="B295" s="129" t="s">
        <v>89</v>
      </c>
      <c r="C295" s="98"/>
      <c r="D295" s="126" t="s">
        <v>196</v>
      </c>
      <c r="E295" s="126" t="s">
        <v>90</v>
      </c>
      <c r="F295" s="91" t="s">
        <v>52</v>
      </c>
      <c r="G295" s="91" t="s">
        <v>52</v>
      </c>
      <c r="H295" s="136"/>
      <c r="I295" s="128"/>
      <c r="J295" s="79" t="n">
        <f aca="false">J296</f>
        <v>0</v>
      </c>
      <c r="K295" s="79" t="n">
        <f aca="false">K296</f>
        <v>41615</v>
      </c>
      <c r="L295" s="79" t="n">
        <f aca="false">L296</f>
        <v>41615</v>
      </c>
      <c r="M295" s="79" t="n">
        <f aca="false">M296</f>
        <v>0</v>
      </c>
      <c r="N295" s="79" t="n">
        <f aca="false">N296</f>
        <v>41615</v>
      </c>
      <c r="O295" s="79" t="n">
        <f aca="false">O296</f>
        <v>41615</v>
      </c>
      <c r="P295" s="79" t="n">
        <f aca="false">P296</f>
        <v>0</v>
      </c>
      <c r="Q295" s="79" t="n">
        <f aca="false">Q296</f>
        <v>0</v>
      </c>
      <c r="R295" s="79" t="n">
        <f aca="false">R296</f>
        <v>0</v>
      </c>
      <c r="S295" s="79" t="n">
        <f aca="false">S296</f>
        <v>0</v>
      </c>
      <c r="T295" s="79" t="n">
        <f aca="false">T296</f>
        <v>0</v>
      </c>
      <c r="U295" s="79" t="n">
        <f aca="false">U296</f>
        <v>0</v>
      </c>
      <c r="V295" s="79" t="n">
        <f aca="false">V296</f>
        <v>0</v>
      </c>
      <c r="W295" s="79" t="n">
        <f aca="false">W296</f>
        <v>0</v>
      </c>
      <c r="X295" s="79" t="n">
        <f aca="false">X296</f>
        <v>0</v>
      </c>
      <c r="Y295" s="79" t="n">
        <f aca="false">Y296</f>
        <v>0</v>
      </c>
      <c r="Z295" s="79" t="n">
        <f aca="false">Z296</f>
        <v>0</v>
      </c>
      <c r="AA295" s="79" t="n">
        <f aca="false">AA296</f>
        <v>0</v>
      </c>
      <c r="AB295" s="79" t="n">
        <f aca="false">AB296</f>
        <v>0</v>
      </c>
      <c r="AC295" s="79" t="n">
        <f aca="false">AC296</f>
        <v>0</v>
      </c>
      <c r="AD295" s="79" t="n">
        <f aca="false">AD296</f>
        <v>0</v>
      </c>
      <c r="AE295" s="79" t="n">
        <f aca="false">AE296</f>
        <v>0</v>
      </c>
      <c r="AF295" s="79" t="n">
        <f aca="false">AF296</f>
        <v>0</v>
      </c>
      <c r="AG295" s="79" t="n">
        <f aca="false">AG296</f>
        <v>0</v>
      </c>
    </row>
    <row r="296" customFormat="false" ht="45.75" hidden="false" customHeight="false" outlineLevel="0" collapsed="false">
      <c r="A296" s="6"/>
      <c r="B296" s="99" t="s">
        <v>134</v>
      </c>
      <c r="C296" s="99"/>
      <c r="D296" s="101" t="s">
        <v>196</v>
      </c>
      <c r="E296" s="101" t="s">
        <v>90</v>
      </c>
      <c r="F296" s="101" t="s">
        <v>52</v>
      </c>
      <c r="G296" s="101" t="s">
        <v>52</v>
      </c>
      <c r="H296" s="136"/>
      <c r="I296" s="128"/>
      <c r="J296" s="79" t="n">
        <f aca="false">J297</f>
        <v>0</v>
      </c>
      <c r="K296" s="79" t="n">
        <f aca="false">K297</f>
        <v>41615</v>
      </c>
      <c r="L296" s="79" t="n">
        <f aca="false">L297</f>
        <v>41615</v>
      </c>
      <c r="M296" s="79" t="n">
        <f aca="false">M297</f>
        <v>0</v>
      </c>
      <c r="N296" s="79" t="n">
        <f aca="false">N297</f>
        <v>41615</v>
      </c>
      <c r="O296" s="79" t="n">
        <f aca="false">O297</f>
        <v>41615</v>
      </c>
      <c r="P296" s="79" t="n">
        <f aca="false">P297</f>
        <v>0</v>
      </c>
      <c r="Q296" s="79" t="n">
        <f aca="false">Q297</f>
        <v>0</v>
      </c>
      <c r="R296" s="79" t="n">
        <f aca="false">R297</f>
        <v>0</v>
      </c>
      <c r="S296" s="79" t="n">
        <f aca="false">S297</f>
        <v>0</v>
      </c>
      <c r="T296" s="79" t="n">
        <f aca="false">T297</f>
        <v>0</v>
      </c>
      <c r="U296" s="79" t="n">
        <f aca="false">U297</f>
        <v>0</v>
      </c>
      <c r="V296" s="79" t="n">
        <f aca="false">V297</f>
        <v>0</v>
      </c>
      <c r="W296" s="79" t="n">
        <f aca="false">W297</f>
        <v>0</v>
      </c>
      <c r="X296" s="79" t="n">
        <f aca="false">X297</f>
        <v>0</v>
      </c>
      <c r="Y296" s="79" t="n">
        <f aca="false">Y297</f>
        <v>0</v>
      </c>
      <c r="Z296" s="79" t="n">
        <f aca="false">Z297</f>
        <v>0</v>
      </c>
      <c r="AA296" s="79" t="n">
        <f aca="false">AA297</f>
        <v>0</v>
      </c>
      <c r="AB296" s="79" t="n">
        <f aca="false">AB297</f>
        <v>0</v>
      </c>
      <c r="AC296" s="79" t="n">
        <f aca="false">AC297</f>
        <v>0</v>
      </c>
      <c r="AD296" s="79" t="n">
        <f aca="false">AD297</f>
        <v>0</v>
      </c>
      <c r="AE296" s="79" t="n">
        <f aca="false">AE297</f>
        <v>0</v>
      </c>
      <c r="AF296" s="79" t="n">
        <f aca="false">AF297</f>
        <v>0</v>
      </c>
      <c r="AG296" s="79" t="n">
        <f aca="false">AG297</f>
        <v>0</v>
      </c>
    </row>
    <row r="297" customFormat="false" ht="15" hidden="false" customHeight="false" outlineLevel="0" collapsed="false">
      <c r="A297" s="6"/>
      <c r="B297" s="125" t="s">
        <v>55</v>
      </c>
      <c r="C297" s="75"/>
      <c r="D297" s="76" t="s">
        <v>196</v>
      </c>
      <c r="E297" s="76" t="s">
        <v>90</v>
      </c>
      <c r="F297" s="76" t="s">
        <v>52</v>
      </c>
      <c r="G297" s="76" t="s">
        <v>52</v>
      </c>
      <c r="H297" s="76" t="s">
        <v>56</v>
      </c>
      <c r="I297" s="128" t="n">
        <v>302795500</v>
      </c>
      <c r="J297" s="155" t="n">
        <f aca="false">M297+P297+S297</f>
        <v>0</v>
      </c>
      <c r="K297" s="155" t="n">
        <f aca="false">N297+Q297+T297</f>
        <v>41615</v>
      </c>
      <c r="L297" s="155" t="n">
        <f aca="false">O297+R297+U297</f>
        <v>41615</v>
      </c>
      <c r="M297" s="66"/>
      <c r="N297" s="66" t="n">
        <v>41615</v>
      </c>
      <c r="O297" s="66" t="n">
        <f aca="false">M297+N297</f>
        <v>41615</v>
      </c>
      <c r="P297" s="66"/>
      <c r="Q297" s="66"/>
      <c r="R297" s="66" t="n">
        <f aca="false">P297+Q297</f>
        <v>0</v>
      </c>
      <c r="S297" s="66" t="n">
        <f aca="false">Y297+AB297</f>
        <v>0</v>
      </c>
      <c r="T297" s="66" t="n">
        <f aca="false">Z297+AC297</f>
        <v>0</v>
      </c>
      <c r="U297" s="66" t="n">
        <f aca="false">AA297+AD297</f>
        <v>0</v>
      </c>
      <c r="V297" s="66"/>
      <c r="W297" s="66"/>
      <c r="X297" s="66" t="n">
        <f aca="false">V297+W297</f>
        <v>0</v>
      </c>
      <c r="Y297" s="66"/>
      <c r="Z297" s="66"/>
      <c r="AA297" s="66" t="n">
        <f aca="false">Y297+Z297</f>
        <v>0</v>
      </c>
      <c r="AB297" s="66"/>
      <c r="AC297" s="66"/>
      <c r="AD297" s="66" t="n">
        <f aca="false">AB297+AC297</f>
        <v>0</v>
      </c>
      <c r="AE297" s="66"/>
      <c r="AF297" s="66"/>
      <c r="AG297" s="66" t="n">
        <f aca="false">AE297+AF297</f>
        <v>0</v>
      </c>
    </row>
    <row r="298" customFormat="false" ht="15" hidden="false" customHeight="false" outlineLevel="0" collapsed="false">
      <c r="A298" s="143"/>
      <c r="B298" s="81" t="s">
        <v>4</v>
      </c>
      <c r="C298" s="81"/>
      <c r="D298" s="82"/>
      <c r="E298" s="82"/>
      <c r="F298" s="82"/>
      <c r="G298" s="82"/>
      <c r="H298" s="82"/>
      <c r="I298" s="83"/>
      <c r="J298" s="155"/>
      <c r="K298" s="155"/>
      <c r="L298" s="155"/>
      <c r="M298" s="87"/>
      <c r="N298" s="87"/>
      <c r="O298" s="87"/>
      <c r="P298" s="87"/>
      <c r="Q298" s="87"/>
      <c r="R298" s="87"/>
      <c r="S298" s="87"/>
      <c r="T298" s="87"/>
      <c r="U298" s="87"/>
      <c r="V298" s="87"/>
      <c r="W298" s="87"/>
      <c r="X298" s="87"/>
      <c r="Y298" s="87"/>
      <c r="Z298" s="87"/>
      <c r="AA298" s="87"/>
      <c r="AB298" s="87"/>
      <c r="AC298" s="87"/>
      <c r="AD298" s="87"/>
      <c r="AE298" s="87"/>
      <c r="AF298" s="87"/>
      <c r="AG298" s="87"/>
    </row>
    <row r="299" customFormat="false" ht="40.5" hidden="false" customHeight="false" outlineLevel="0" collapsed="false">
      <c r="A299" s="57"/>
      <c r="B299" s="134" t="s">
        <v>205</v>
      </c>
      <c r="C299" s="59" t="s">
        <v>206</v>
      </c>
      <c r="D299" s="135"/>
      <c r="E299" s="135"/>
      <c r="F299" s="135"/>
      <c r="G299" s="135"/>
      <c r="H299" s="135"/>
      <c r="I299" s="61"/>
      <c r="J299" s="62" t="n">
        <f aca="false">J301+J312+J320</f>
        <v>36389</v>
      </c>
      <c r="K299" s="62" t="n">
        <f aca="false">K301+K312+K320</f>
        <v>4110</v>
      </c>
      <c r="L299" s="62" t="n">
        <f aca="false">L301+L312+L320</f>
        <v>40499</v>
      </c>
      <c r="M299" s="62" t="n">
        <f aca="false">M301+M312+M320</f>
        <v>36039</v>
      </c>
      <c r="N299" s="62" t="n">
        <f aca="false">N301+N312+N320</f>
        <v>4060</v>
      </c>
      <c r="O299" s="62" t="n">
        <f aca="false">O301+O312+O320</f>
        <v>40099</v>
      </c>
      <c r="P299" s="62" t="n">
        <f aca="false">P301+P312+P320</f>
        <v>350</v>
      </c>
      <c r="Q299" s="62" t="n">
        <f aca="false">Q301+Q312+Q320</f>
        <v>50</v>
      </c>
      <c r="R299" s="62" t="n">
        <f aca="false">R301+R312+R320</f>
        <v>400</v>
      </c>
      <c r="S299" s="62" t="n">
        <f aca="false">S301+S312+S320</f>
        <v>0</v>
      </c>
      <c r="T299" s="62" t="n">
        <f aca="false">T301+T312+T320</f>
        <v>0</v>
      </c>
      <c r="U299" s="62" t="n">
        <f aca="false">U301+U312+U320</f>
        <v>0</v>
      </c>
      <c r="V299" s="62" t="n">
        <f aca="false">V301+V312+V320</f>
        <v>0</v>
      </c>
      <c r="W299" s="62" t="n">
        <f aca="false">W301+W312+W320</f>
        <v>0</v>
      </c>
      <c r="X299" s="62" t="n">
        <f aca="false">X301+X312+X320</f>
        <v>0</v>
      </c>
      <c r="Y299" s="62" t="n">
        <f aca="false">Y301+Y312+Y320</f>
        <v>0</v>
      </c>
      <c r="Z299" s="62" t="n">
        <f aca="false">Z301+Z312+Z320</f>
        <v>0</v>
      </c>
      <c r="AA299" s="62" t="n">
        <f aca="false">AA301+AA312+AA320</f>
        <v>0</v>
      </c>
      <c r="AB299" s="62" t="n">
        <f aca="false">AB301+AB312+AB320</f>
        <v>0</v>
      </c>
      <c r="AC299" s="62" t="n">
        <f aca="false">AC301+AC312+AC320</f>
        <v>0</v>
      </c>
      <c r="AD299" s="62" t="n">
        <f aca="false">AD301+AD312+AD320</f>
        <v>0</v>
      </c>
      <c r="AE299" s="62" t="n">
        <f aca="false">AE301+AE312+AE320</f>
        <v>0</v>
      </c>
      <c r="AF299" s="62" t="n">
        <f aca="false">AF301+AF312+AF320</f>
        <v>0</v>
      </c>
      <c r="AG299" s="62" t="n">
        <f aca="false">AG301+AG312+AG320</f>
        <v>0</v>
      </c>
    </row>
    <row r="300" customFormat="false" ht="15.75" hidden="false" customHeight="false" outlineLevel="0" collapsed="false">
      <c r="A300" s="57"/>
      <c r="B300" s="156"/>
      <c r="C300" s="156"/>
      <c r="D300" s="157"/>
      <c r="E300" s="157"/>
      <c r="F300" s="157"/>
      <c r="G300" s="157"/>
      <c r="H300" s="157"/>
      <c r="I300" s="158"/>
      <c r="J300" s="155"/>
      <c r="K300" s="155"/>
      <c r="L300" s="155"/>
      <c r="M300" s="67"/>
      <c r="N300" s="67"/>
      <c r="O300" s="67"/>
      <c r="P300" s="67"/>
      <c r="Q300" s="67"/>
      <c r="R300" s="67"/>
      <c r="S300" s="67"/>
      <c r="T300" s="67"/>
      <c r="U300" s="67"/>
      <c r="V300" s="67"/>
      <c r="W300" s="67"/>
      <c r="X300" s="67"/>
      <c r="Y300" s="67"/>
      <c r="Z300" s="67"/>
      <c r="AA300" s="67"/>
      <c r="AB300" s="67"/>
      <c r="AC300" s="67"/>
      <c r="AD300" s="67"/>
      <c r="AE300" s="67"/>
      <c r="AF300" s="67"/>
      <c r="AG300" s="67"/>
    </row>
    <row r="301" customFormat="false" ht="18.75" hidden="false" customHeight="false" outlineLevel="0" collapsed="false">
      <c r="A301" s="57" t="n">
        <v>1</v>
      </c>
      <c r="B301" s="97" t="s">
        <v>207</v>
      </c>
      <c r="C301" s="69"/>
      <c r="D301" s="70" t="s">
        <v>83</v>
      </c>
      <c r="E301" s="71"/>
      <c r="F301" s="71"/>
      <c r="G301" s="71"/>
      <c r="H301" s="71"/>
      <c r="I301" s="118"/>
      <c r="J301" s="159" t="n">
        <f aca="false">J302+J305+J308</f>
        <v>3000</v>
      </c>
      <c r="K301" s="159" t="n">
        <f aca="false">K302+K305+K308</f>
        <v>-231.5</v>
      </c>
      <c r="L301" s="159" t="n">
        <f aca="false">L302+L305+L308</f>
        <v>2768.5</v>
      </c>
      <c r="M301" s="159" t="n">
        <f aca="false">M302+M305+M308</f>
        <v>3000</v>
      </c>
      <c r="N301" s="159" t="n">
        <f aca="false">N302+N305+N308</f>
        <v>-231.5</v>
      </c>
      <c r="O301" s="159" t="n">
        <f aca="false">O302+O305+O308</f>
        <v>2768.5</v>
      </c>
      <c r="P301" s="159" t="n">
        <f aca="false">P302+P305+P308</f>
        <v>0</v>
      </c>
      <c r="Q301" s="159" t="n">
        <f aca="false">Q302+Q305+Q308</f>
        <v>0</v>
      </c>
      <c r="R301" s="159" t="n">
        <f aca="false">R302+R305+R308</f>
        <v>0</v>
      </c>
      <c r="S301" s="159" t="n">
        <f aca="false">S302+S305+S308</f>
        <v>0</v>
      </c>
      <c r="T301" s="159" t="n">
        <f aca="false">T302+T305+T308</f>
        <v>0</v>
      </c>
      <c r="U301" s="159" t="n">
        <f aca="false">U302+U305+U308</f>
        <v>0</v>
      </c>
      <c r="V301" s="159" t="n">
        <f aca="false">V302+V305+V308</f>
        <v>0</v>
      </c>
      <c r="W301" s="159" t="n">
        <f aca="false">W302+W305+W308</f>
        <v>0</v>
      </c>
      <c r="X301" s="159" t="n">
        <f aca="false">X302+X305+X308</f>
        <v>0</v>
      </c>
      <c r="Y301" s="159" t="n">
        <f aca="false">Y302+Y305+Y308</f>
        <v>0</v>
      </c>
      <c r="Z301" s="159" t="n">
        <f aca="false">Z302+Z305+Z308</f>
        <v>0</v>
      </c>
      <c r="AA301" s="159" t="n">
        <f aca="false">AA302+AA305+AA308</f>
        <v>0</v>
      </c>
      <c r="AB301" s="159" t="n">
        <f aca="false">AB302+AB305+AB308</f>
        <v>0</v>
      </c>
      <c r="AC301" s="159" t="n">
        <f aca="false">AC302+AC305+AC308</f>
        <v>0</v>
      </c>
      <c r="AD301" s="159" t="n">
        <f aca="false">AD302+AD305+AD308</f>
        <v>0</v>
      </c>
      <c r="AE301" s="159" t="n">
        <f aca="false">AE302+AE305+AE308</f>
        <v>0</v>
      </c>
      <c r="AF301" s="159" t="n">
        <f aca="false">AF302+AF305+AF308</f>
        <v>0</v>
      </c>
      <c r="AG301" s="159" t="n">
        <f aca="false">AG302+AG305+AG308</f>
        <v>0</v>
      </c>
    </row>
    <row r="302" customFormat="false" ht="30.75" hidden="false" customHeight="false" outlineLevel="0" collapsed="false">
      <c r="A302" s="57"/>
      <c r="B302" s="160" t="s">
        <v>208</v>
      </c>
      <c r="C302" s="75"/>
      <c r="D302" s="76" t="s">
        <v>83</v>
      </c>
      <c r="E302" s="76" t="s">
        <v>51</v>
      </c>
      <c r="F302" s="76" t="s">
        <v>209</v>
      </c>
      <c r="G302" s="76" t="s">
        <v>52</v>
      </c>
      <c r="H302" s="77"/>
      <c r="I302" s="118"/>
      <c r="J302" s="161" t="n">
        <f aca="false">J303</f>
        <v>0</v>
      </c>
      <c r="K302" s="161" t="n">
        <f aca="false">K303</f>
        <v>1179</v>
      </c>
      <c r="L302" s="161" t="n">
        <f aca="false">L303</f>
        <v>1179</v>
      </c>
      <c r="M302" s="161" t="n">
        <f aca="false">M303</f>
        <v>0</v>
      </c>
      <c r="N302" s="161" t="n">
        <f aca="false">N303</f>
        <v>1179</v>
      </c>
      <c r="O302" s="161" t="n">
        <f aca="false">O303</f>
        <v>1179</v>
      </c>
      <c r="P302" s="161" t="n">
        <f aca="false">P303</f>
        <v>0</v>
      </c>
      <c r="Q302" s="161" t="n">
        <f aca="false">Q303</f>
        <v>0</v>
      </c>
      <c r="R302" s="161" t="n">
        <f aca="false">R303</f>
        <v>0</v>
      </c>
      <c r="S302" s="161" t="n">
        <f aca="false">S303</f>
        <v>0</v>
      </c>
      <c r="T302" s="161" t="n">
        <f aca="false">T303</f>
        <v>0</v>
      </c>
      <c r="U302" s="161" t="n">
        <f aca="false">U303</f>
        <v>0</v>
      </c>
      <c r="V302" s="161" t="n">
        <f aca="false">V303</f>
        <v>0</v>
      </c>
      <c r="W302" s="161" t="n">
        <f aca="false">W303</f>
        <v>0</v>
      </c>
      <c r="X302" s="161" t="n">
        <f aca="false">X303</f>
        <v>0</v>
      </c>
      <c r="Y302" s="161" t="n">
        <f aca="false">Y303</f>
        <v>0</v>
      </c>
      <c r="Z302" s="161" t="n">
        <f aca="false">Z303</f>
        <v>0</v>
      </c>
      <c r="AA302" s="161" t="n">
        <f aca="false">AA303</f>
        <v>0</v>
      </c>
      <c r="AB302" s="161" t="n">
        <f aca="false">AB303</f>
        <v>0</v>
      </c>
      <c r="AC302" s="161" t="n">
        <f aca="false">AC303</f>
        <v>0</v>
      </c>
      <c r="AD302" s="161" t="n">
        <f aca="false">AD303</f>
        <v>0</v>
      </c>
      <c r="AE302" s="161" t="n">
        <f aca="false">AE303</f>
        <v>0</v>
      </c>
      <c r="AF302" s="161" t="n">
        <f aca="false">AF303</f>
        <v>0</v>
      </c>
      <c r="AG302" s="161" t="n">
        <f aca="false">AG303</f>
        <v>0</v>
      </c>
    </row>
    <row r="303" customFormat="false" ht="15.75" hidden="false" customHeight="false" outlineLevel="0" collapsed="false">
      <c r="A303" s="57"/>
      <c r="B303" s="125" t="s">
        <v>55</v>
      </c>
      <c r="C303" s="75"/>
      <c r="D303" s="76" t="s">
        <v>83</v>
      </c>
      <c r="E303" s="76" t="s">
        <v>51</v>
      </c>
      <c r="F303" s="76" t="s">
        <v>209</v>
      </c>
      <c r="G303" s="76" t="s">
        <v>52</v>
      </c>
      <c r="H303" s="76" t="s">
        <v>56</v>
      </c>
      <c r="I303" s="128" t="n">
        <v>114002500</v>
      </c>
      <c r="J303" s="155" t="n">
        <f aca="false">M303+P303+S303</f>
        <v>0</v>
      </c>
      <c r="K303" s="155" t="n">
        <f aca="false">N303+Q303+T303</f>
        <v>1179</v>
      </c>
      <c r="L303" s="155" t="n">
        <f aca="false">O303+R303+U303</f>
        <v>1179</v>
      </c>
      <c r="M303" s="87"/>
      <c r="N303" s="87" t="n">
        <v>1179</v>
      </c>
      <c r="O303" s="66" t="n">
        <f aca="false">M303+N303</f>
        <v>1179</v>
      </c>
      <c r="P303" s="66"/>
      <c r="Q303" s="87"/>
      <c r="R303" s="66" t="n">
        <f aca="false">P303+Q303</f>
        <v>0</v>
      </c>
      <c r="S303" s="66" t="n">
        <f aca="false">Y303+AB303</f>
        <v>0</v>
      </c>
      <c r="T303" s="66" t="n">
        <f aca="false">Z303+AC303</f>
        <v>0</v>
      </c>
      <c r="U303" s="66" t="n">
        <f aca="false">AA303+AD303</f>
        <v>0</v>
      </c>
      <c r="V303" s="66"/>
      <c r="W303" s="87"/>
      <c r="X303" s="66" t="n">
        <f aca="false">V303+W303</f>
        <v>0</v>
      </c>
      <c r="Y303" s="66"/>
      <c r="Z303" s="87"/>
      <c r="AA303" s="66" t="n">
        <f aca="false">Y303+Z303</f>
        <v>0</v>
      </c>
      <c r="AB303" s="66"/>
      <c r="AC303" s="87"/>
      <c r="AD303" s="66" t="n">
        <f aca="false">AB303+AC303</f>
        <v>0</v>
      </c>
      <c r="AE303" s="66"/>
      <c r="AF303" s="87"/>
      <c r="AG303" s="66" t="n">
        <f aca="false">AE303+AF303</f>
        <v>0</v>
      </c>
    </row>
    <row r="304" customFormat="false" ht="15.75" hidden="false" customHeight="false" outlineLevel="0" collapsed="false">
      <c r="A304" s="57"/>
      <c r="B304" s="69"/>
      <c r="C304" s="69"/>
      <c r="D304" s="70"/>
      <c r="E304" s="71"/>
      <c r="F304" s="71"/>
      <c r="G304" s="71"/>
      <c r="H304" s="71"/>
      <c r="I304" s="118"/>
      <c r="J304" s="159"/>
      <c r="K304" s="159"/>
      <c r="L304" s="159"/>
      <c r="M304" s="159"/>
      <c r="N304" s="159"/>
      <c r="O304" s="159"/>
      <c r="P304" s="159"/>
      <c r="Q304" s="159"/>
      <c r="R304" s="159"/>
      <c r="S304" s="159"/>
      <c r="T304" s="159"/>
      <c r="U304" s="159"/>
      <c r="V304" s="159"/>
      <c r="W304" s="159"/>
      <c r="X304" s="159"/>
      <c r="Y304" s="159"/>
      <c r="Z304" s="159"/>
      <c r="AA304" s="159"/>
      <c r="AB304" s="159"/>
      <c r="AC304" s="159"/>
      <c r="AD304" s="159"/>
      <c r="AE304" s="159"/>
      <c r="AF304" s="159"/>
      <c r="AG304" s="159"/>
    </row>
    <row r="305" customFormat="false" ht="45.75" hidden="false" customHeight="false" outlineLevel="0" collapsed="false">
      <c r="A305" s="57"/>
      <c r="B305" s="160" t="s">
        <v>210</v>
      </c>
      <c r="C305" s="90"/>
      <c r="D305" s="91" t="s">
        <v>83</v>
      </c>
      <c r="E305" s="91" t="s">
        <v>211</v>
      </c>
      <c r="F305" s="91" t="s">
        <v>192</v>
      </c>
      <c r="G305" s="91" t="s">
        <v>52</v>
      </c>
      <c r="H305" s="109"/>
      <c r="I305" s="118"/>
      <c r="J305" s="161" t="n">
        <f aca="false">J306</f>
        <v>0</v>
      </c>
      <c r="K305" s="161" t="n">
        <f aca="false">K306</f>
        <v>589.5</v>
      </c>
      <c r="L305" s="161" t="n">
        <f aca="false">L306</f>
        <v>589.5</v>
      </c>
      <c r="M305" s="161" t="n">
        <f aca="false">M306</f>
        <v>0</v>
      </c>
      <c r="N305" s="161" t="n">
        <f aca="false">N306</f>
        <v>589.5</v>
      </c>
      <c r="O305" s="161" t="n">
        <f aca="false">O306</f>
        <v>589.5</v>
      </c>
      <c r="P305" s="161" t="n">
        <f aca="false">P306</f>
        <v>0</v>
      </c>
      <c r="Q305" s="161" t="n">
        <f aca="false">Q306</f>
        <v>0</v>
      </c>
      <c r="R305" s="161" t="n">
        <f aca="false">R306</f>
        <v>0</v>
      </c>
      <c r="S305" s="161" t="n">
        <f aca="false">S306</f>
        <v>0</v>
      </c>
      <c r="T305" s="161" t="n">
        <f aca="false">T306</f>
        <v>0</v>
      </c>
      <c r="U305" s="161" t="n">
        <f aca="false">U306</f>
        <v>0</v>
      </c>
      <c r="V305" s="161" t="n">
        <f aca="false">V306</f>
        <v>0</v>
      </c>
      <c r="W305" s="161" t="n">
        <f aca="false">W306</f>
        <v>0</v>
      </c>
      <c r="X305" s="161" t="n">
        <f aca="false">X306</f>
        <v>0</v>
      </c>
      <c r="Y305" s="161" t="n">
        <f aca="false">Y306</f>
        <v>0</v>
      </c>
      <c r="Z305" s="161" t="n">
        <f aca="false">Z306</f>
        <v>0</v>
      </c>
      <c r="AA305" s="161" t="n">
        <f aca="false">AA306</f>
        <v>0</v>
      </c>
      <c r="AB305" s="161" t="n">
        <f aca="false">AB306</f>
        <v>0</v>
      </c>
      <c r="AC305" s="161" t="n">
        <f aca="false">AC306</f>
        <v>0</v>
      </c>
      <c r="AD305" s="161" t="n">
        <f aca="false">AD306</f>
        <v>0</v>
      </c>
      <c r="AE305" s="161" t="n">
        <f aca="false">AE306</f>
        <v>0</v>
      </c>
      <c r="AF305" s="161" t="n">
        <f aca="false">AF306</f>
        <v>0</v>
      </c>
      <c r="AG305" s="161" t="n">
        <f aca="false">AG306</f>
        <v>0</v>
      </c>
    </row>
    <row r="306" customFormat="false" ht="15.75" hidden="false" customHeight="false" outlineLevel="0" collapsed="false">
      <c r="A306" s="57"/>
      <c r="B306" s="125" t="s">
        <v>55</v>
      </c>
      <c r="C306" s="90"/>
      <c r="D306" s="91" t="s">
        <v>83</v>
      </c>
      <c r="E306" s="91" t="s">
        <v>211</v>
      </c>
      <c r="F306" s="91" t="s">
        <v>192</v>
      </c>
      <c r="G306" s="91" t="s">
        <v>52</v>
      </c>
      <c r="H306" s="91" t="s">
        <v>56</v>
      </c>
      <c r="I306" s="128" t="n">
        <v>114090500</v>
      </c>
      <c r="J306" s="155" t="n">
        <f aca="false">M306+P306+S306</f>
        <v>0</v>
      </c>
      <c r="K306" s="155" t="n">
        <f aca="false">N306+Q306+T306</f>
        <v>589.5</v>
      </c>
      <c r="L306" s="155" t="n">
        <f aca="false">O306+R306+U306</f>
        <v>589.5</v>
      </c>
      <c r="M306" s="87"/>
      <c r="N306" s="87" t="n">
        <v>589.5</v>
      </c>
      <c r="O306" s="66" t="n">
        <f aca="false">M306+N306</f>
        <v>589.5</v>
      </c>
      <c r="P306" s="66"/>
      <c r="Q306" s="87"/>
      <c r="R306" s="66" t="n">
        <f aca="false">P306+Q306</f>
        <v>0</v>
      </c>
      <c r="S306" s="66" t="n">
        <f aca="false">Y306+AB306</f>
        <v>0</v>
      </c>
      <c r="T306" s="66" t="n">
        <f aca="false">Z306+AC306</f>
        <v>0</v>
      </c>
      <c r="U306" s="66" t="n">
        <f aca="false">AA306+AD306</f>
        <v>0</v>
      </c>
      <c r="V306" s="66"/>
      <c r="W306" s="87"/>
      <c r="X306" s="66" t="n">
        <f aca="false">V306+W306</f>
        <v>0</v>
      </c>
      <c r="Y306" s="66"/>
      <c r="Z306" s="87"/>
      <c r="AA306" s="66" t="n">
        <f aca="false">Y306+Z306</f>
        <v>0</v>
      </c>
      <c r="AB306" s="66"/>
      <c r="AC306" s="87"/>
      <c r="AD306" s="66" t="n">
        <f aca="false">AB306+AC306</f>
        <v>0</v>
      </c>
      <c r="AE306" s="66"/>
      <c r="AF306" s="87"/>
      <c r="AG306" s="66" t="n">
        <f aca="false">AE306+AF306</f>
        <v>0</v>
      </c>
    </row>
    <row r="307" customFormat="false" ht="15.75" hidden="false" customHeight="false" outlineLevel="0" collapsed="false">
      <c r="A307" s="57"/>
      <c r="B307" s="69"/>
      <c r="C307" s="69"/>
      <c r="D307" s="70"/>
      <c r="E307" s="71"/>
      <c r="F307" s="71"/>
      <c r="G307" s="71"/>
      <c r="H307" s="71"/>
      <c r="I307" s="118"/>
      <c r="J307" s="159"/>
      <c r="K307" s="159"/>
      <c r="L307" s="159"/>
      <c r="M307" s="159"/>
      <c r="N307" s="159"/>
      <c r="O307" s="159"/>
      <c r="P307" s="159"/>
      <c r="Q307" s="159"/>
      <c r="R307" s="159"/>
      <c r="S307" s="159"/>
      <c r="T307" s="159"/>
      <c r="U307" s="159"/>
      <c r="V307" s="159"/>
      <c r="W307" s="159"/>
      <c r="X307" s="159"/>
      <c r="Y307" s="159"/>
      <c r="Z307" s="159"/>
      <c r="AA307" s="159"/>
      <c r="AB307" s="159"/>
      <c r="AC307" s="159"/>
      <c r="AD307" s="159"/>
      <c r="AE307" s="159"/>
      <c r="AF307" s="159"/>
      <c r="AG307" s="159"/>
    </row>
    <row r="308" customFormat="false" ht="30.75" hidden="false" customHeight="false" outlineLevel="0" collapsed="false">
      <c r="A308" s="57"/>
      <c r="B308" s="74" t="s">
        <v>212</v>
      </c>
      <c r="C308" s="90"/>
      <c r="D308" s="91" t="s">
        <v>83</v>
      </c>
      <c r="E308" s="91" t="s">
        <v>180</v>
      </c>
      <c r="F308" s="91" t="s">
        <v>52</v>
      </c>
      <c r="G308" s="91" t="s">
        <v>52</v>
      </c>
      <c r="H308" s="109"/>
      <c r="I308" s="88"/>
      <c r="J308" s="161" t="n">
        <f aca="false">J309</f>
        <v>3000</v>
      </c>
      <c r="K308" s="161" t="n">
        <f aca="false">K309</f>
        <v>-2000</v>
      </c>
      <c r="L308" s="161" t="n">
        <f aca="false">L309</f>
        <v>1000</v>
      </c>
      <c r="M308" s="79" t="n">
        <f aca="false">M309</f>
        <v>3000</v>
      </c>
      <c r="N308" s="79" t="n">
        <f aca="false">N309</f>
        <v>-2000</v>
      </c>
      <c r="O308" s="79" t="n">
        <f aca="false">O309</f>
        <v>1000</v>
      </c>
      <c r="P308" s="79" t="n">
        <f aca="false">P309</f>
        <v>0</v>
      </c>
      <c r="Q308" s="79" t="n">
        <f aca="false">Q309</f>
        <v>0</v>
      </c>
      <c r="R308" s="79" t="n">
        <f aca="false">R309</f>
        <v>0</v>
      </c>
      <c r="S308" s="79" t="n">
        <f aca="false">S309</f>
        <v>0</v>
      </c>
      <c r="T308" s="79" t="n">
        <f aca="false">T309</f>
        <v>0</v>
      </c>
      <c r="U308" s="79" t="n">
        <f aca="false">U309</f>
        <v>0</v>
      </c>
      <c r="V308" s="79" t="n">
        <f aca="false">V309</f>
        <v>0</v>
      </c>
      <c r="W308" s="79" t="n">
        <f aca="false">W309</f>
        <v>0</v>
      </c>
      <c r="X308" s="79" t="n">
        <f aca="false">X309</f>
        <v>0</v>
      </c>
      <c r="Y308" s="79" t="n">
        <f aca="false">Y309</f>
        <v>0</v>
      </c>
      <c r="Z308" s="79" t="n">
        <f aca="false">Z309</f>
        <v>0</v>
      </c>
      <c r="AA308" s="79" t="n">
        <f aca="false">AA309</f>
        <v>0</v>
      </c>
      <c r="AB308" s="79" t="n">
        <f aca="false">AB309</f>
        <v>0</v>
      </c>
      <c r="AC308" s="79" t="n">
        <f aca="false">AC309</f>
        <v>0</v>
      </c>
      <c r="AD308" s="79" t="n">
        <f aca="false">AD309</f>
        <v>0</v>
      </c>
      <c r="AE308" s="79" t="n">
        <f aca="false">AE309</f>
        <v>0</v>
      </c>
      <c r="AF308" s="79" t="n">
        <f aca="false">AF309</f>
        <v>0</v>
      </c>
      <c r="AG308" s="79" t="n">
        <f aca="false">AG309</f>
        <v>0</v>
      </c>
    </row>
    <row r="309" customFormat="false" ht="15.75" hidden="false" customHeight="false" outlineLevel="0" collapsed="false">
      <c r="A309" s="57"/>
      <c r="B309" s="162" t="s">
        <v>213</v>
      </c>
      <c r="C309" s="90"/>
      <c r="D309" s="91" t="s">
        <v>83</v>
      </c>
      <c r="E309" s="91" t="s">
        <v>180</v>
      </c>
      <c r="F309" s="91" t="s">
        <v>54</v>
      </c>
      <c r="G309" s="91" t="s">
        <v>52</v>
      </c>
      <c r="H309" s="109"/>
      <c r="I309" s="88"/>
      <c r="J309" s="161" t="n">
        <f aca="false">J310</f>
        <v>3000</v>
      </c>
      <c r="K309" s="161" t="n">
        <f aca="false">K310</f>
        <v>-2000</v>
      </c>
      <c r="L309" s="161" t="n">
        <f aca="false">L310</f>
        <v>1000</v>
      </c>
      <c r="M309" s="79" t="n">
        <f aca="false">M310</f>
        <v>3000</v>
      </c>
      <c r="N309" s="79" t="n">
        <f aca="false">N310</f>
        <v>-2000</v>
      </c>
      <c r="O309" s="79" t="n">
        <f aca="false">O310</f>
        <v>1000</v>
      </c>
      <c r="P309" s="79" t="n">
        <f aca="false">P310</f>
        <v>0</v>
      </c>
      <c r="Q309" s="79" t="n">
        <f aca="false">Q310</f>
        <v>0</v>
      </c>
      <c r="R309" s="79" t="n">
        <f aca="false">R310</f>
        <v>0</v>
      </c>
      <c r="S309" s="79" t="n">
        <f aca="false">S310</f>
        <v>0</v>
      </c>
      <c r="T309" s="79" t="n">
        <f aca="false">T310</f>
        <v>0</v>
      </c>
      <c r="U309" s="79" t="n">
        <f aca="false">U310</f>
        <v>0</v>
      </c>
      <c r="V309" s="79" t="n">
        <f aca="false">V310</f>
        <v>0</v>
      </c>
      <c r="W309" s="79" t="n">
        <f aca="false">W310</f>
        <v>0</v>
      </c>
      <c r="X309" s="79" t="n">
        <f aca="false">X310</f>
        <v>0</v>
      </c>
      <c r="Y309" s="79" t="n">
        <f aca="false">Y310</f>
        <v>0</v>
      </c>
      <c r="Z309" s="79" t="n">
        <f aca="false">Z310</f>
        <v>0</v>
      </c>
      <c r="AA309" s="79" t="n">
        <f aca="false">AA310</f>
        <v>0</v>
      </c>
      <c r="AB309" s="79" t="n">
        <f aca="false">AB310</f>
        <v>0</v>
      </c>
      <c r="AC309" s="79" t="n">
        <f aca="false">AC310</f>
        <v>0</v>
      </c>
      <c r="AD309" s="79" t="n">
        <f aca="false">AD310</f>
        <v>0</v>
      </c>
      <c r="AE309" s="79" t="n">
        <f aca="false">AE310</f>
        <v>0</v>
      </c>
      <c r="AF309" s="79" t="n">
        <f aca="false">AF310</f>
        <v>0</v>
      </c>
      <c r="AG309" s="79" t="n">
        <f aca="false">AG310</f>
        <v>0</v>
      </c>
    </row>
    <row r="310" customFormat="false" ht="15.75" hidden="false" customHeight="false" outlineLevel="0" collapsed="false">
      <c r="A310" s="57"/>
      <c r="B310" s="125" t="s">
        <v>55</v>
      </c>
      <c r="C310" s="90"/>
      <c r="D310" s="91" t="s">
        <v>83</v>
      </c>
      <c r="E310" s="91" t="s">
        <v>180</v>
      </c>
      <c r="F310" s="91" t="s">
        <v>54</v>
      </c>
      <c r="G310" s="91" t="s">
        <v>52</v>
      </c>
      <c r="H310" s="91" t="s">
        <v>56</v>
      </c>
      <c r="I310" s="128" t="n">
        <v>114092500</v>
      </c>
      <c r="J310" s="155" t="n">
        <f aca="false">M310+P310+S310</f>
        <v>3000</v>
      </c>
      <c r="K310" s="155" t="n">
        <f aca="false">N310+Q310+T310</f>
        <v>-2000</v>
      </c>
      <c r="L310" s="155" t="n">
        <f aca="false">O310+R310+U310</f>
        <v>1000</v>
      </c>
      <c r="M310" s="87" t="n">
        <v>3000</v>
      </c>
      <c r="N310" s="87" t="n">
        <v>-2000</v>
      </c>
      <c r="O310" s="66" t="n">
        <f aca="false">M310+N310</f>
        <v>1000</v>
      </c>
      <c r="P310" s="66"/>
      <c r="Q310" s="87"/>
      <c r="R310" s="66" t="n">
        <f aca="false">P310+Q310</f>
        <v>0</v>
      </c>
      <c r="S310" s="66" t="n">
        <f aca="false">Y310+AB310</f>
        <v>0</v>
      </c>
      <c r="T310" s="66" t="n">
        <f aca="false">Z310+AC310</f>
        <v>0</v>
      </c>
      <c r="U310" s="66" t="n">
        <f aca="false">AA310+AD310</f>
        <v>0</v>
      </c>
      <c r="V310" s="66"/>
      <c r="W310" s="87"/>
      <c r="X310" s="66" t="n">
        <f aca="false">V310+W310</f>
        <v>0</v>
      </c>
      <c r="Y310" s="66"/>
      <c r="Z310" s="87"/>
      <c r="AA310" s="66" t="n">
        <f aca="false">Y310+Z310</f>
        <v>0</v>
      </c>
      <c r="AB310" s="66"/>
      <c r="AC310" s="87"/>
      <c r="AD310" s="66" t="n">
        <f aca="false">AB310+AC310</f>
        <v>0</v>
      </c>
      <c r="AE310" s="66"/>
      <c r="AF310" s="87"/>
      <c r="AG310" s="66" t="n">
        <f aca="false">AE310+AF310</f>
        <v>0</v>
      </c>
    </row>
    <row r="311" customFormat="false" ht="15.75" hidden="false" customHeight="false" outlineLevel="0" collapsed="false">
      <c r="A311" s="57"/>
      <c r="B311" s="125"/>
      <c r="C311" s="90"/>
      <c r="D311" s="91"/>
      <c r="E311" s="91"/>
      <c r="F311" s="91"/>
      <c r="G311" s="91"/>
      <c r="H311" s="91"/>
      <c r="I311" s="128"/>
      <c r="J311" s="155"/>
      <c r="K311" s="155"/>
      <c r="L311" s="155"/>
      <c r="M311" s="87"/>
      <c r="N311" s="87"/>
      <c r="O311" s="66"/>
      <c r="P311" s="66"/>
      <c r="Q311" s="87"/>
      <c r="R311" s="66"/>
      <c r="S311" s="66"/>
      <c r="T311" s="66"/>
      <c r="U311" s="66"/>
      <c r="V311" s="66"/>
      <c r="W311" s="87"/>
      <c r="X311" s="66"/>
      <c r="Y311" s="66"/>
      <c r="Z311" s="87"/>
      <c r="AA311" s="66"/>
      <c r="AB311" s="66"/>
      <c r="AC311" s="87"/>
      <c r="AD311" s="66"/>
      <c r="AE311" s="66"/>
      <c r="AF311" s="87"/>
      <c r="AG311" s="66"/>
    </row>
    <row r="312" customFormat="false" ht="18.75" hidden="false" customHeight="false" outlineLevel="0" collapsed="false">
      <c r="A312" s="57" t="n">
        <v>4</v>
      </c>
      <c r="B312" s="97" t="s">
        <v>214</v>
      </c>
      <c r="C312" s="69"/>
      <c r="D312" s="70" t="s">
        <v>215</v>
      </c>
      <c r="E312" s="71"/>
      <c r="F312" s="71"/>
      <c r="G312" s="71"/>
      <c r="H312" s="71"/>
      <c r="I312" s="118"/>
      <c r="J312" s="159" t="n">
        <f aca="false">J313</f>
        <v>90</v>
      </c>
      <c r="K312" s="159" t="n">
        <f aca="false">K313</f>
        <v>0</v>
      </c>
      <c r="L312" s="159" t="n">
        <f aca="false">L313</f>
        <v>90</v>
      </c>
      <c r="M312" s="73" t="n">
        <f aca="false">M313</f>
        <v>90</v>
      </c>
      <c r="N312" s="73" t="n">
        <f aca="false">N313</f>
        <v>0</v>
      </c>
      <c r="O312" s="73" t="n">
        <f aca="false">O313</f>
        <v>90</v>
      </c>
      <c r="P312" s="73" t="n">
        <f aca="false">P313</f>
        <v>0</v>
      </c>
      <c r="Q312" s="73" t="n">
        <f aca="false">Q313</f>
        <v>0</v>
      </c>
      <c r="R312" s="73" t="n">
        <f aca="false">R313</f>
        <v>0</v>
      </c>
      <c r="S312" s="73" t="n">
        <f aca="false">S313</f>
        <v>0</v>
      </c>
      <c r="T312" s="73" t="n">
        <f aca="false">T313</f>
        <v>0</v>
      </c>
      <c r="U312" s="73" t="n">
        <f aca="false">U313</f>
        <v>0</v>
      </c>
      <c r="V312" s="73" t="n">
        <f aca="false">V313</f>
        <v>0</v>
      </c>
      <c r="W312" s="73" t="n">
        <f aca="false">W313</f>
        <v>0</v>
      </c>
      <c r="X312" s="73" t="n">
        <f aca="false">X313</f>
        <v>0</v>
      </c>
      <c r="Y312" s="73" t="n">
        <f aca="false">Y313</f>
        <v>0</v>
      </c>
      <c r="Z312" s="73" t="n">
        <f aca="false">Z313</f>
        <v>0</v>
      </c>
      <c r="AA312" s="73" t="n">
        <f aca="false">AA313</f>
        <v>0</v>
      </c>
      <c r="AB312" s="73" t="n">
        <f aca="false">AB313</f>
        <v>0</v>
      </c>
      <c r="AC312" s="73" t="n">
        <f aca="false">AC313</f>
        <v>0</v>
      </c>
      <c r="AD312" s="73" t="n">
        <f aca="false">AD313</f>
        <v>0</v>
      </c>
      <c r="AE312" s="73" t="n">
        <f aca="false">AE313</f>
        <v>0</v>
      </c>
      <c r="AF312" s="73" t="n">
        <f aca="false">AF313</f>
        <v>0</v>
      </c>
      <c r="AG312" s="73" t="n">
        <f aca="false">AG313</f>
        <v>0</v>
      </c>
    </row>
    <row r="313" customFormat="false" ht="15.75" hidden="false" customHeight="false" outlineLevel="0" collapsed="false">
      <c r="A313" s="57"/>
      <c r="B313" s="74" t="s">
        <v>216</v>
      </c>
      <c r="C313" s="90"/>
      <c r="D313" s="91" t="s">
        <v>215</v>
      </c>
      <c r="E313" s="91" t="s">
        <v>217</v>
      </c>
      <c r="F313" s="91" t="s">
        <v>52</v>
      </c>
      <c r="G313" s="91" t="s">
        <v>52</v>
      </c>
      <c r="H313" s="109"/>
      <c r="I313" s="88"/>
      <c r="J313" s="161" t="n">
        <f aca="false">J314+J317</f>
        <v>90</v>
      </c>
      <c r="K313" s="161" t="n">
        <f aca="false">K314+K317</f>
        <v>0</v>
      </c>
      <c r="L313" s="161" t="n">
        <f aca="false">L314+L317</f>
        <v>90</v>
      </c>
      <c r="M313" s="161" t="n">
        <f aca="false">M314+M317</f>
        <v>90</v>
      </c>
      <c r="N313" s="161" t="n">
        <f aca="false">N314+N317</f>
        <v>0</v>
      </c>
      <c r="O313" s="161" t="n">
        <f aca="false">O314+O317</f>
        <v>90</v>
      </c>
      <c r="P313" s="161" t="n">
        <f aca="false">P314+P317</f>
        <v>0</v>
      </c>
      <c r="Q313" s="161" t="n">
        <f aca="false">Q314+Q317</f>
        <v>0</v>
      </c>
      <c r="R313" s="161" t="n">
        <f aca="false">R314+R317</f>
        <v>0</v>
      </c>
      <c r="S313" s="161" t="n">
        <f aca="false">S314+S317</f>
        <v>0</v>
      </c>
      <c r="T313" s="161" t="n">
        <f aca="false">T314+T317</f>
        <v>0</v>
      </c>
      <c r="U313" s="161" t="n">
        <f aca="false">U314+U317</f>
        <v>0</v>
      </c>
      <c r="V313" s="161" t="n">
        <f aca="false">V314+V317</f>
        <v>0</v>
      </c>
      <c r="W313" s="161" t="n">
        <f aca="false">W314+W317</f>
        <v>0</v>
      </c>
      <c r="X313" s="161" t="n">
        <f aca="false">X314+X317</f>
        <v>0</v>
      </c>
      <c r="Y313" s="161" t="n">
        <f aca="false">Y314+Y317</f>
        <v>0</v>
      </c>
      <c r="Z313" s="161" t="n">
        <f aca="false">Z314+Z317</f>
        <v>0</v>
      </c>
      <c r="AA313" s="161" t="n">
        <f aca="false">AA314+AA317</f>
        <v>0</v>
      </c>
      <c r="AB313" s="161" t="n">
        <f aca="false">AB314+AB317</f>
        <v>0</v>
      </c>
      <c r="AC313" s="161" t="n">
        <f aca="false">AC314+AC317</f>
        <v>0</v>
      </c>
      <c r="AD313" s="161" t="n">
        <f aca="false">AD314+AD317</f>
        <v>0</v>
      </c>
      <c r="AE313" s="161" t="n">
        <f aca="false">AE314+AE317</f>
        <v>0</v>
      </c>
      <c r="AF313" s="161" t="n">
        <f aca="false">AF314+AF317</f>
        <v>0</v>
      </c>
      <c r="AG313" s="161" t="n">
        <f aca="false">AG314+AG317</f>
        <v>0</v>
      </c>
    </row>
    <row r="314" customFormat="false" ht="15.75" hidden="false" customHeight="false" outlineLevel="0" collapsed="false">
      <c r="A314" s="57"/>
      <c r="B314" s="162" t="s">
        <v>218</v>
      </c>
      <c r="C314" s="90"/>
      <c r="D314" s="91" t="s">
        <v>215</v>
      </c>
      <c r="E314" s="91" t="s">
        <v>217</v>
      </c>
      <c r="F314" s="91" t="s">
        <v>60</v>
      </c>
      <c r="G314" s="91" t="s">
        <v>52</v>
      </c>
      <c r="H314" s="109"/>
      <c r="I314" s="88"/>
      <c r="J314" s="161" t="n">
        <f aca="false">J315</f>
        <v>90</v>
      </c>
      <c r="K314" s="161" t="n">
        <f aca="false">K315</f>
        <v>-90</v>
      </c>
      <c r="L314" s="161" t="n">
        <f aca="false">L315</f>
        <v>0</v>
      </c>
      <c r="M314" s="79" t="n">
        <f aca="false">M315</f>
        <v>90</v>
      </c>
      <c r="N314" s="79" t="n">
        <f aca="false">N315</f>
        <v>-90</v>
      </c>
      <c r="O314" s="79" t="n">
        <f aca="false">O315</f>
        <v>0</v>
      </c>
      <c r="P314" s="79" t="n">
        <f aca="false">P315</f>
        <v>0</v>
      </c>
      <c r="Q314" s="79" t="n">
        <f aca="false">Q315</f>
        <v>0</v>
      </c>
      <c r="R314" s="79" t="n">
        <f aca="false">R315</f>
        <v>0</v>
      </c>
      <c r="S314" s="79" t="n">
        <f aca="false">S315</f>
        <v>0</v>
      </c>
      <c r="T314" s="79" t="n">
        <f aca="false">T315</f>
        <v>0</v>
      </c>
      <c r="U314" s="79" t="n">
        <f aca="false">U315</f>
        <v>0</v>
      </c>
      <c r="V314" s="79" t="n">
        <f aca="false">V315</f>
        <v>0</v>
      </c>
      <c r="W314" s="79" t="n">
        <f aca="false">W315</f>
        <v>0</v>
      </c>
      <c r="X314" s="79" t="n">
        <f aca="false">X315</f>
        <v>0</v>
      </c>
      <c r="Y314" s="79" t="n">
        <f aca="false">Y315</f>
        <v>0</v>
      </c>
      <c r="Z314" s="79" t="n">
        <f aca="false">Z315</f>
        <v>0</v>
      </c>
      <c r="AA314" s="79" t="n">
        <f aca="false">AA315</f>
        <v>0</v>
      </c>
      <c r="AB314" s="79" t="n">
        <f aca="false">AB315</f>
        <v>0</v>
      </c>
      <c r="AC314" s="79" t="n">
        <f aca="false">AC315</f>
        <v>0</v>
      </c>
      <c r="AD314" s="79" t="n">
        <f aca="false">AD315</f>
        <v>0</v>
      </c>
      <c r="AE314" s="79" t="n">
        <f aca="false">AE315</f>
        <v>0</v>
      </c>
      <c r="AF314" s="79" t="n">
        <f aca="false">AF315</f>
        <v>0</v>
      </c>
      <c r="AG314" s="79" t="n">
        <f aca="false">AG315</f>
        <v>0</v>
      </c>
    </row>
    <row r="315" customFormat="false" ht="15.75" hidden="false" customHeight="false" outlineLevel="0" collapsed="false">
      <c r="A315" s="57"/>
      <c r="B315" s="74" t="s">
        <v>92</v>
      </c>
      <c r="C315" s="90"/>
      <c r="D315" s="91" t="s">
        <v>215</v>
      </c>
      <c r="E315" s="91" t="s">
        <v>217</v>
      </c>
      <c r="F315" s="91" t="s">
        <v>60</v>
      </c>
      <c r="G315" s="91" t="s">
        <v>52</v>
      </c>
      <c r="H315" s="91" t="s">
        <v>93</v>
      </c>
      <c r="I315" s="128" t="n">
        <v>405260006</v>
      </c>
      <c r="J315" s="155" t="n">
        <f aca="false">M315+P315+S315</f>
        <v>90</v>
      </c>
      <c r="K315" s="155" t="n">
        <f aca="false">N315+Q315+T315</f>
        <v>-90</v>
      </c>
      <c r="L315" s="155" t="n">
        <f aca="false">O315+R315+U315</f>
        <v>0</v>
      </c>
      <c r="M315" s="87" t="n">
        <v>90</v>
      </c>
      <c r="N315" s="87" t="n">
        <v>-90</v>
      </c>
      <c r="O315" s="66" t="n">
        <f aca="false">M315+N315</f>
        <v>0</v>
      </c>
      <c r="P315" s="66"/>
      <c r="Q315" s="87"/>
      <c r="R315" s="66" t="n">
        <f aca="false">P315+Q315</f>
        <v>0</v>
      </c>
      <c r="S315" s="66" t="n">
        <f aca="false">Y315+AB315</f>
        <v>0</v>
      </c>
      <c r="T315" s="66" t="n">
        <f aca="false">Z315+AC315</f>
        <v>0</v>
      </c>
      <c r="U315" s="66" t="n">
        <f aca="false">AA315+AD315</f>
        <v>0</v>
      </c>
      <c r="V315" s="66"/>
      <c r="W315" s="87"/>
      <c r="X315" s="66" t="n">
        <f aca="false">V315+W315</f>
        <v>0</v>
      </c>
      <c r="Y315" s="66"/>
      <c r="Z315" s="87"/>
      <c r="AA315" s="66" t="n">
        <f aca="false">Y315+Z315</f>
        <v>0</v>
      </c>
      <c r="AB315" s="66"/>
      <c r="AC315" s="87"/>
      <c r="AD315" s="66" t="n">
        <f aca="false">AB315+AC315</f>
        <v>0</v>
      </c>
      <c r="AE315" s="66"/>
      <c r="AF315" s="87"/>
      <c r="AG315" s="66" t="n">
        <f aca="false">AE315+AF315</f>
        <v>0</v>
      </c>
    </row>
    <row r="316" customFormat="false" ht="15.75" hidden="false" customHeight="false" outlineLevel="0" collapsed="false">
      <c r="A316" s="57"/>
      <c r="B316" s="74"/>
      <c r="C316" s="90"/>
      <c r="D316" s="91"/>
      <c r="E316" s="91"/>
      <c r="F316" s="91"/>
      <c r="G316" s="91"/>
      <c r="H316" s="91"/>
      <c r="I316" s="128"/>
      <c r="J316" s="155"/>
      <c r="K316" s="155"/>
      <c r="L316" s="155"/>
      <c r="M316" s="87"/>
      <c r="N316" s="87"/>
      <c r="O316" s="66"/>
      <c r="P316" s="66"/>
      <c r="Q316" s="87"/>
      <c r="R316" s="66"/>
      <c r="S316" s="66"/>
      <c r="T316" s="66"/>
      <c r="U316" s="66"/>
      <c r="V316" s="66"/>
      <c r="W316" s="87"/>
      <c r="X316" s="66"/>
      <c r="Y316" s="66"/>
      <c r="Z316" s="87"/>
      <c r="AA316" s="66"/>
      <c r="AB316" s="66"/>
      <c r="AC316" s="87"/>
      <c r="AD316" s="66"/>
      <c r="AE316" s="66"/>
      <c r="AF316" s="87"/>
      <c r="AG316" s="66"/>
    </row>
    <row r="317" customFormat="false" ht="15.75" hidden="false" customHeight="false" outlineLevel="0" collapsed="false">
      <c r="A317" s="57"/>
      <c r="B317" s="162" t="s">
        <v>219</v>
      </c>
      <c r="C317" s="90"/>
      <c r="D317" s="91" t="s">
        <v>215</v>
      </c>
      <c r="E317" s="91" t="s">
        <v>217</v>
      </c>
      <c r="F317" s="91" t="s">
        <v>220</v>
      </c>
      <c r="G317" s="91" t="s">
        <v>52</v>
      </c>
      <c r="H317" s="109"/>
      <c r="I317" s="88"/>
      <c r="J317" s="161" t="n">
        <f aca="false">J318</f>
        <v>0</v>
      </c>
      <c r="K317" s="161" t="n">
        <f aca="false">K318</f>
        <v>90</v>
      </c>
      <c r="L317" s="161" t="n">
        <f aca="false">L318</f>
        <v>90</v>
      </c>
      <c r="M317" s="79" t="n">
        <f aca="false">M318</f>
        <v>0</v>
      </c>
      <c r="N317" s="79" t="n">
        <f aca="false">N318</f>
        <v>90</v>
      </c>
      <c r="O317" s="79" t="n">
        <f aca="false">O318</f>
        <v>90</v>
      </c>
      <c r="P317" s="79" t="n">
        <f aca="false">P318</f>
        <v>0</v>
      </c>
      <c r="Q317" s="79" t="n">
        <f aca="false">Q318</f>
        <v>0</v>
      </c>
      <c r="R317" s="79" t="n">
        <f aca="false">R318</f>
        <v>0</v>
      </c>
      <c r="S317" s="79" t="n">
        <f aca="false">S318</f>
        <v>0</v>
      </c>
      <c r="T317" s="79" t="n">
        <f aca="false">T318</f>
        <v>0</v>
      </c>
      <c r="U317" s="79" t="n">
        <f aca="false">U318</f>
        <v>0</v>
      </c>
      <c r="V317" s="79" t="n">
        <f aca="false">V318</f>
        <v>0</v>
      </c>
      <c r="W317" s="79" t="n">
        <f aca="false">W318</f>
        <v>0</v>
      </c>
      <c r="X317" s="79" t="n">
        <f aca="false">X318</f>
        <v>0</v>
      </c>
      <c r="Y317" s="79" t="n">
        <f aca="false">Y318</f>
        <v>0</v>
      </c>
      <c r="Z317" s="79" t="n">
        <f aca="false">Z318</f>
        <v>0</v>
      </c>
      <c r="AA317" s="79" t="n">
        <f aca="false">AA318</f>
        <v>0</v>
      </c>
      <c r="AB317" s="79" t="n">
        <f aca="false">AB318</f>
        <v>0</v>
      </c>
      <c r="AC317" s="79" t="n">
        <f aca="false">AC318</f>
        <v>0</v>
      </c>
      <c r="AD317" s="79" t="n">
        <f aca="false">AD318</f>
        <v>0</v>
      </c>
      <c r="AE317" s="79" t="n">
        <f aca="false">AE318</f>
        <v>0</v>
      </c>
      <c r="AF317" s="79" t="n">
        <f aca="false">AF318</f>
        <v>0</v>
      </c>
      <c r="AG317" s="79" t="n">
        <f aca="false">AG318</f>
        <v>0</v>
      </c>
    </row>
    <row r="318" customFormat="false" ht="15.75" hidden="false" customHeight="false" outlineLevel="0" collapsed="false">
      <c r="A318" s="57"/>
      <c r="B318" s="74" t="s">
        <v>92</v>
      </c>
      <c r="C318" s="90"/>
      <c r="D318" s="91" t="s">
        <v>215</v>
      </c>
      <c r="E318" s="91" t="s">
        <v>217</v>
      </c>
      <c r="F318" s="91" t="s">
        <v>220</v>
      </c>
      <c r="G318" s="91" t="s">
        <v>52</v>
      </c>
      <c r="H318" s="91" t="s">
        <v>93</v>
      </c>
      <c r="I318" s="128" t="n">
        <v>405260006</v>
      </c>
      <c r="J318" s="155" t="n">
        <f aca="false">M318+P318+S318</f>
        <v>0</v>
      </c>
      <c r="K318" s="155" t="n">
        <f aca="false">N318+Q318+T318</f>
        <v>90</v>
      </c>
      <c r="L318" s="155" t="n">
        <f aca="false">O318+R318+U318</f>
        <v>90</v>
      </c>
      <c r="M318" s="87"/>
      <c r="N318" s="87" t="n">
        <v>90</v>
      </c>
      <c r="O318" s="66" t="n">
        <f aca="false">M318+N318</f>
        <v>90</v>
      </c>
      <c r="P318" s="66"/>
      <c r="Q318" s="87"/>
      <c r="R318" s="66" t="n">
        <f aca="false">P318+Q318</f>
        <v>0</v>
      </c>
      <c r="S318" s="66" t="n">
        <f aca="false">Y318+AB318</f>
        <v>0</v>
      </c>
      <c r="T318" s="66" t="n">
        <f aca="false">Z318+AC318</f>
        <v>0</v>
      </c>
      <c r="U318" s="66" t="n">
        <f aca="false">AA318+AD318</f>
        <v>0</v>
      </c>
      <c r="V318" s="66"/>
      <c r="W318" s="87"/>
      <c r="X318" s="66" t="n">
        <f aca="false">V318+W318</f>
        <v>0</v>
      </c>
      <c r="Y318" s="66"/>
      <c r="Z318" s="87"/>
      <c r="AA318" s="66" t="n">
        <f aca="false">Y318+Z318</f>
        <v>0</v>
      </c>
      <c r="AB318" s="66"/>
      <c r="AC318" s="87"/>
      <c r="AD318" s="66" t="n">
        <f aca="false">AB318+AC318</f>
        <v>0</v>
      </c>
      <c r="AE318" s="66"/>
      <c r="AF318" s="87"/>
      <c r="AG318" s="66" t="n">
        <f aca="false">AE318+AF318</f>
        <v>0</v>
      </c>
    </row>
    <row r="319" customFormat="false" ht="15.75" hidden="false" customHeight="false" outlineLevel="0" collapsed="false">
      <c r="A319" s="57"/>
      <c r="B319" s="74"/>
      <c r="C319" s="90"/>
      <c r="D319" s="91"/>
      <c r="E319" s="91"/>
      <c r="F319" s="91"/>
      <c r="G319" s="91"/>
      <c r="H319" s="91"/>
      <c r="I319" s="128"/>
      <c r="J319" s="155"/>
      <c r="K319" s="155"/>
      <c r="L319" s="155"/>
      <c r="M319" s="87"/>
      <c r="N319" s="87"/>
      <c r="O319" s="66"/>
      <c r="P319" s="66"/>
      <c r="Q319" s="87"/>
      <c r="R319" s="66"/>
      <c r="S319" s="66"/>
      <c r="T319" s="66"/>
      <c r="U319" s="66"/>
      <c r="V319" s="66"/>
      <c r="W319" s="87"/>
      <c r="X319" s="66"/>
      <c r="Y319" s="66"/>
      <c r="Z319" s="87"/>
      <c r="AA319" s="66"/>
      <c r="AB319" s="66"/>
      <c r="AC319" s="87"/>
      <c r="AD319" s="66"/>
      <c r="AE319" s="66"/>
      <c r="AF319" s="87"/>
      <c r="AG319" s="66"/>
    </row>
    <row r="320" customFormat="false" ht="18.75" hidden="false" customHeight="false" outlineLevel="0" collapsed="false">
      <c r="A320" s="57" t="n">
        <v>4</v>
      </c>
      <c r="B320" s="97" t="s">
        <v>221</v>
      </c>
      <c r="C320" s="69"/>
      <c r="D320" s="70" t="s">
        <v>88</v>
      </c>
      <c r="E320" s="71"/>
      <c r="F320" s="71"/>
      <c r="G320" s="71"/>
      <c r="H320" s="71"/>
      <c r="I320" s="118"/>
      <c r="J320" s="159" t="n">
        <f aca="false">J321+J328+J332</f>
        <v>33299</v>
      </c>
      <c r="K320" s="159" t="n">
        <f aca="false">K321+K328+K332</f>
        <v>4341.5</v>
      </c>
      <c r="L320" s="159" t="n">
        <f aca="false">L321+L328+L332</f>
        <v>37640.5</v>
      </c>
      <c r="M320" s="159" t="n">
        <f aca="false">M321+M328+M332</f>
        <v>32949</v>
      </c>
      <c r="N320" s="159" t="n">
        <f aca="false">N321+N328+N332</f>
        <v>4291.5</v>
      </c>
      <c r="O320" s="159" t="n">
        <f aca="false">O321+O328+O332</f>
        <v>37240.5</v>
      </c>
      <c r="P320" s="159" t="n">
        <f aca="false">P321+P328+P332</f>
        <v>350</v>
      </c>
      <c r="Q320" s="159" t="n">
        <f aca="false">Q321+Q328+Q332</f>
        <v>50</v>
      </c>
      <c r="R320" s="159" t="n">
        <f aca="false">R321+R328+R332</f>
        <v>400</v>
      </c>
      <c r="S320" s="159" t="n">
        <f aca="false">S321+S328+S332</f>
        <v>0</v>
      </c>
      <c r="T320" s="159" t="n">
        <f aca="false">T321+T328+T332</f>
        <v>0</v>
      </c>
      <c r="U320" s="159" t="n">
        <f aca="false">U321+U328+U332</f>
        <v>0</v>
      </c>
      <c r="V320" s="159" t="n">
        <f aca="false">V321+V328+V332</f>
        <v>0</v>
      </c>
      <c r="W320" s="159" t="n">
        <f aca="false">W321+W328+W332</f>
        <v>0</v>
      </c>
      <c r="X320" s="159" t="n">
        <f aca="false">X321+X328+X332</f>
        <v>0</v>
      </c>
      <c r="Y320" s="159" t="n">
        <f aca="false">Y321+Y328+Y332</f>
        <v>0</v>
      </c>
      <c r="Z320" s="159" t="n">
        <f aca="false">Z321+Z328+Z332</f>
        <v>0</v>
      </c>
      <c r="AA320" s="159" t="n">
        <f aca="false">AA321+AA328+AA332</f>
        <v>0</v>
      </c>
      <c r="AB320" s="159" t="n">
        <f aca="false">AB321+AB328+AB332</f>
        <v>0</v>
      </c>
      <c r="AC320" s="159" t="n">
        <f aca="false">AC321+AC328+AC332</f>
        <v>0</v>
      </c>
      <c r="AD320" s="159" t="n">
        <f aca="false">AD321+AD328+AD332</f>
        <v>0</v>
      </c>
      <c r="AE320" s="159" t="n">
        <f aca="false">AE321+AE328+AE332</f>
        <v>0</v>
      </c>
      <c r="AF320" s="159" t="n">
        <f aca="false">AF321+AF328+AF332</f>
        <v>0</v>
      </c>
      <c r="AG320" s="159" t="n">
        <f aca="false">AG321+AG328+AG332</f>
        <v>0</v>
      </c>
    </row>
    <row r="321" customFormat="false" ht="45" hidden="false" customHeight="false" outlineLevel="0" collapsed="false">
      <c r="A321" s="84"/>
      <c r="B321" s="74" t="s">
        <v>50</v>
      </c>
      <c r="C321" s="75"/>
      <c r="D321" s="76" t="s">
        <v>88</v>
      </c>
      <c r="E321" s="76" t="s">
        <v>51</v>
      </c>
      <c r="F321" s="76" t="s">
        <v>52</v>
      </c>
      <c r="G321" s="76" t="s">
        <v>52</v>
      </c>
      <c r="H321" s="109"/>
      <c r="I321" s="88"/>
      <c r="J321" s="161" t="n">
        <f aca="false">J322+J325</f>
        <v>22529</v>
      </c>
      <c r="K321" s="161" t="n">
        <f aca="false">K322+K325</f>
        <v>5945</v>
      </c>
      <c r="L321" s="161" t="n">
        <f aca="false">L322+L325</f>
        <v>28474</v>
      </c>
      <c r="M321" s="161" t="n">
        <f aca="false">M322+M325</f>
        <v>22179</v>
      </c>
      <c r="N321" s="161" t="n">
        <f aca="false">N322+N325</f>
        <v>5895</v>
      </c>
      <c r="O321" s="161" t="n">
        <f aca="false">O322+O325</f>
        <v>28074</v>
      </c>
      <c r="P321" s="161" t="n">
        <f aca="false">P322+P325</f>
        <v>350</v>
      </c>
      <c r="Q321" s="161" t="n">
        <f aca="false">Q322+Q325</f>
        <v>50</v>
      </c>
      <c r="R321" s="161" t="n">
        <f aca="false">R322+R325</f>
        <v>400</v>
      </c>
      <c r="S321" s="161" t="n">
        <f aca="false">S322+S325</f>
        <v>0</v>
      </c>
      <c r="T321" s="161" t="n">
        <f aca="false">T322+T325</f>
        <v>0</v>
      </c>
      <c r="U321" s="161" t="n">
        <f aca="false">U322+U325</f>
        <v>0</v>
      </c>
      <c r="V321" s="161" t="n">
        <f aca="false">V322+V325</f>
        <v>0</v>
      </c>
      <c r="W321" s="161" t="n">
        <f aca="false">W322+W325</f>
        <v>0</v>
      </c>
      <c r="X321" s="161" t="n">
        <f aca="false">X322+X325</f>
        <v>0</v>
      </c>
      <c r="Y321" s="161" t="n">
        <f aca="false">Y322+Y325</f>
        <v>0</v>
      </c>
      <c r="Z321" s="161" t="n">
        <f aca="false">Z322+Z325</f>
        <v>0</v>
      </c>
      <c r="AA321" s="161" t="n">
        <f aca="false">AA322+AA325</f>
        <v>0</v>
      </c>
      <c r="AB321" s="161" t="n">
        <f aca="false">AB322+AB325</f>
        <v>0</v>
      </c>
      <c r="AC321" s="161" t="n">
        <f aca="false">AC322+AC325</f>
        <v>0</v>
      </c>
      <c r="AD321" s="161" t="n">
        <f aca="false">AD322+AD325</f>
        <v>0</v>
      </c>
      <c r="AE321" s="161" t="n">
        <f aca="false">AE322+AE325</f>
        <v>0</v>
      </c>
      <c r="AF321" s="161" t="n">
        <f aca="false">AF322+AF325</f>
        <v>0</v>
      </c>
      <c r="AG321" s="161" t="n">
        <f aca="false">AG322+AG325</f>
        <v>0</v>
      </c>
    </row>
    <row r="322" customFormat="false" ht="15" hidden="false" customHeight="false" outlineLevel="0" collapsed="false">
      <c r="A322" s="84"/>
      <c r="B322" s="86" t="s">
        <v>59</v>
      </c>
      <c r="C322" s="75"/>
      <c r="D322" s="76" t="s">
        <v>88</v>
      </c>
      <c r="E322" s="76" t="s">
        <v>51</v>
      </c>
      <c r="F322" s="76" t="s">
        <v>60</v>
      </c>
      <c r="G322" s="76" t="s">
        <v>52</v>
      </c>
      <c r="H322" s="77"/>
      <c r="I322" s="88"/>
      <c r="J322" s="161" t="n">
        <f aca="false">J323</f>
        <v>22529</v>
      </c>
      <c r="K322" s="161" t="n">
        <f aca="false">K323</f>
        <v>5865</v>
      </c>
      <c r="L322" s="161" t="n">
        <f aca="false">L323</f>
        <v>28394</v>
      </c>
      <c r="M322" s="79" t="n">
        <f aca="false">M323</f>
        <v>22179</v>
      </c>
      <c r="N322" s="79" t="n">
        <f aca="false">N323</f>
        <v>5827</v>
      </c>
      <c r="O322" s="79" t="n">
        <f aca="false">O323</f>
        <v>28006</v>
      </c>
      <c r="P322" s="79" t="n">
        <f aca="false">P323</f>
        <v>350</v>
      </c>
      <c r="Q322" s="79" t="n">
        <f aca="false">Q323</f>
        <v>38</v>
      </c>
      <c r="R322" s="79" t="n">
        <f aca="false">R323</f>
        <v>388</v>
      </c>
      <c r="S322" s="79" t="n">
        <f aca="false">S323</f>
        <v>0</v>
      </c>
      <c r="T322" s="79" t="n">
        <f aca="false">T323</f>
        <v>0</v>
      </c>
      <c r="U322" s="79" t="n">
        <f aca="false">U323</f>
        <v>0</v>
      </c>
      <c r="V322" s="79" t="n">
        <f aca="false">V323</f>
        <v>0</v>
      </c>
      <c r="W322" s="79" t="n">
        <f aca="false">W323</f>
        <v>0</v>
      </c>
      <c r="X322" s="79" t="n">
        <f aca="false">X323</f>
        <v>0</v>
      </c>
      <c r="Y322" s="79" t="n">
        <f aca="false">Y323</f>
        <v>0</v>
      </c>
      <c r="Z322" s="79" t="n">
        <f aca="false">Z323</f>
        <v>0</v>
      </c>
      <c r="AA322" s="79" t="n">
        <f aca="false">AA323</f>
        <v>0</v>
      </c>
      <c r="AB322" s="79" t="n">
        <f aca="false">AB323</f>
        <v>0</v>
      </c>
      <c r="AC322" s="79" t="n">
        <f aca="false">AC323</f>
        <v>0</v>
      </c>
      <c r="AD322" s="79" t="n">
        <f aca="false">AD323</f>
        <v>0</v>
      </c>
      <c r="AE322" s="79" t="n">
        <f aca="false">AE323</f>
        <v>0</v>
      </c>
      <c r="AF322" s="79" t="n">
        <f aca="false">AF323</f>
        <v>0</v>
      </c>
      <c r="AG322" s="79" t="n">
        <f aca="false">AG323</f>
        <v>0</v>
      </c>
    </row>
    <row r="323" customFormat="false" ht="15" hidden="false" customHeight="false" outlineLevel="0" collapsed="false">
      <c r="A323" s="84"/>
      <c r="B323" s="74" t="s">
        <v>55</v>
      </c>
      <c r="C323" s="75"/>
      <c r="D323" s="76" t="s">
        <v>88</v>
      </c>
      <c r="E323" s="76" t="s">
        <v>51</v>
      </c>
      <c r="F323" s="76" t="s">
        <v>60</v>
      </c>
      <c r="G323" s="76" t="s">
        <v>52</v>
      </c>
      <c r="H323" s="76" t="s">
        <v>56</v>
      </c>
      <c r="I323" s="128" t="n">
        <v>412002500</v>
      </c>
      <c r="J323" s="155" t="n">
        <f aca="false">M323+P323+S323</f>
        <v>22529</v>
      </c>
      <c r="K323" s="155" t="n">
        <f aca="false">N323+Q323+T323</f>
        <v>5865</v>
      </c>
      <c r="L323" s="155" t="n">
        <f aca="false">O323+R323+U323</f>
        <v>28394</v>
      </c>
      <c r="M323" s="87" t="n">
        <v>22179</v>
      </c>
      <c r="N323" s="87" t="n">
        <v>5827</v>
      </c>
      <c r="O323" s="66" t="n">
        <f aca="false">M323+N323</f>
        <v>28006</v>
      </c>
      <c r="P323" s="87" t="n">
        <v>350</v>
      </c>
      <c r="Q323" s="87" t="n">
        <v>38</v>
      </c>
      <c r="R323" s="66" t="n">
        <f aca="false">P323+Q323</f>
        <v>388</v>
      </c>
      <c r="S323" s="66" t="n">
        <f aca="false">Y323+AB323</f>
        <v>0</v>
      </c>
      <c r="T323" s="66" t="n">
        <f aca="false">Z323+AC323</f>
        <v>0</v>
      </c>
      <c r="U323" s="66" t="n">
        <f aca="false">AA323+AD323</f>
        <v>0</v>
      </c>
      <c r="V323" s="66"/>
      <c r="W323" s="87"/>
      <c r="X323" s="66" t="n">
        <f aca="false">V323+W323</f>
        <v>0</v>
      </c>
      <c r="Y323" s="66"/>
      <c r="Z323" s="87"/>
      <c r="AA323" s="66" t="n">
        <f aca="false">Y323+Z323</f>
        <v>0</v>
      </c>
      <c r="AB323" s="66"/>
      <c r="AC323" s="87"/>
      <c r="AD323" s="66" t="n">
        <f aca="false">AB323+AC323</f>
        <v>0</v>
      </c>
      <c r="AE323" s="66"/>
      <c r="AF323" s="87"/>
      <c r="AG323" s="66" t="n">
        <f aca="false">AE323+AF323</f>
        <v>0</v>
      </c>
    </row>
    <row r="324" customFormat="false" ht="15" hidden="false" customHeight="false" outlineLevel="0" collapsed="false">
      <c r="A324" s="84"/>
      <c r="B324" s="74"/>
      <c r="C324" s="75"/>
      <c r="D324" s="76"/>
      <c r="E324" s="76"/>
      <c r="F324" s="76"/>
      <c r="G324" s="76"/>
      <c r="H324" s="76"/>
      <c r="I324" s="128"/>
      <c r="J324" s="155"/>
      <c r="K324" s="155"/>
      <c r="L324" s="155"/>
      <c r="M324" s="87"/>
      <c r="N324" s="87"/>
      <c r="O324" s="66"/>
      <c r="P324" s="87"/>
      <c r="Q324" s="87"/>
      <c r="R324" s="66"/>
      <c r="S324" s="66"/>
      <c r="T324" s="66"/>
      <c r="U324" s="66"/>
      <c r="V324" s="66"/>
      <c r="W324" s="87"/>
      <c r="X324" s="66"/>
      <c r="Y324" s="66"/>
      <c r="Z324" s="87"/>
      <c r="AA324" s="66"/>
      <c r="AB324" s="66"/>
      <c r="AC324" s="87"/>
      <c r="AD324" s="66"/>
      <c r="AE324" s="66"/>
      <c r="AF324" s="87"/>
      <c r="AG324" s="66"/>
    </row>
    <row r="325" customFormat="false" ht="15" hidden="false" customHeight="false" outlineLevel="0" collapsed="false">
      <c r="A325" s="84"/>
      <c r="B325" s="90" t="s">
        <v>65</v>
      </c>
      <c r="C325" s="90"/>
      <c r="D325" s="91" t="s">
        <v>88</v>
      </c>
      <c r="E325" s="91" t="s">
        <v>51</v>
      </c>
      <c r="F325" s="91" t="s">
        <v>66</v>
      </c>
      <c r="G325" s="91" t="s">
        <v>52</v>
      </c>
      <c r="H325" s="91"/>
      <c r="I325" s="92"/>
      <c r="J325" s="79" t="n">
        <f aca="false">J326</f>
        <v>0</v>
      </c>
      <c r="K325" s="79" t="n">
        <f aca="false">K326</f>
        <v>80</v>
      </c>
      <c r="L325" s="79" t="n">
        <f aca="false">L326</f>
        <v>80</v>
      </c>
      <c r="M325" s="79" t="n">
        <f aca="false">M326</f>
        <v>0</v>
      </c>
      <c r="N325" s="79" t="n">
        <f aca="false">N326</f>
        <v>68</v>
      </c>
      <c r="O325" s="79" t="n">
        <f aca="false">O326</f>
        <v>68</v>
      </c>
      <c r="P325" s="79" t="n">
        <f aca="false">P326</f>
        <v>0</v>
      </c>
      <c r="Q325" s="79" t="n">
        <f aca="false">Q326</f>
        <v>12</v>
      </c>
      <c r="R325" s="79" t="n">
        <f aca="false">R326</f>
        <v>12</v>
      </c>
      <c r="S325" s="79" t="n">
        <f aca="false">S326</f>
        <v>0</v>
      </c>
      <c r="T325" s="79" t="n">
        <f aca="false">T326</f>
        <v>0</v>
      </c>
      <c r="U325" s="79" t="n">
        <f aca="false">U326</f>
        <v>0</v>
      </c>
      <c r="V325" s="79" t="n">
        <f aca="false">V326</f>
        <v>0</v>
      </c>
      <c r="W325" s="79" t="n">
        <f aca="false">W326</f>
        <v>0</v>
      </c>
      <c r="X325" s="79" t="n">
        <f aca="false">X326</f>
        <v>0</v>
      </c>
      <c r="Y325" s="79" t="n">
        <f aca="false">Y326</f>
        <v>0</v>
      </c>
      <c r="Z325" s="79" t="n">
        <f aca="false">Z326</f>
        <v>0</v>
      </c>
      <c r="AA325" s="79" t="n">
        <f aca="false">AA326</f>
        <v>0</v>
      </c>
      <c r="AB325" s="79" t="n">
        <f aca="false">AB326</f>
        <v>0</v>
      </c>
      <c r="AC325" s="79" t="n">
        <f aca="false">AC326</f>
        <v>0</v>
      </c>
      <c r="AD325" s="79" t="n">
        <f aca="false">AD326</f>
        <v>0</v>
      </c>
      <c r="AE325" s="79" t="n">
        <f aca="false">AE326</f>
        <v>0</v>
      </c>
      <c r="AF325" s="79" t="n">
        <f aca="false">AF326</f>
        <v>0</v>
      </c>
      <c r="AG325" s="79" t="n">
        <f aca="false">AG326</f>
        <v>0</v>
      </c>
    </row>
    <row r="326" customFormat="false" ht="15" hidden="false" customHeight="false" outlineLevel="0" collapsed="false">
      <c r="A326" s="84"/>
      <c r="B326" s="74" t="s">
        <v>55</v>
      </c>
      <c r="C326" s="90"/>
      <c r="D326" s="91" t="s">
        <v>88</v>
      </c>
      <c r="E326" s="91" t="s">
        <v>51</v>
      </c>
      <c r="F326" s="91" t="s">
        <v>66</v>
      </c>
      <c r="G326" s="91" t="s">
        <v>52</v>
      </c>
      <c r="H326" s="91" t="s">
        <v>56</v>
      </c>
      <c r="I326" s="89" t="n">
        <v>412002500</v>
      </c>
      <c r="J326" s="66" t="n">
        <f aca="false">M326+P326+S326</f>
        <v>0</v>
      </c>
      <c r="K326" s="66" t="n">
        <f aca="false">N326+Q326+T326</f>
        <v>80</v>
      </c>
      <c r="L326" s="66" t="n">
        <f aca="false">O326+R326+U326</f>
        <v>80</v>
      </c>
      <c r="M326" s="87"/>
      <c r="N326" s="87" t="n">
        <v>68</v>
      </c>
      <c r="O326" s="66" t="n">
        <f aca="false">M326+N326</f>
        <v>68</v>
      </c>
      <c r="P326" s="66"/>
      <c r="Q326" s="87" t="n">
        <v>12</v>
      </c>
      <c r="R326" s="66" t="n">
        <f aca="false">P326+Q326</f>
        <v>12</v>
      </c>
      <c r="S326" s="66" t="n">
        <f aca="false">Y326+AB326</f>
        <v>0</v>
      </c>
      <c r="T326" s="66" t="n">
        <f aca="false">Z326+AC326</f>
        <v>0</v>
      </c>
      <c r="U326" s="66" t="n">
        <f aca="false">AA326+AD326</f>
        <v>0</v>
      </c>
      <c r="V326" s="66"/>
      <c r="W326" s="87"/>
      <c r="X326" s="66" t="n">
        <f aca="false">V326+W326</f>
        <v>0</v>
      </c>
      <c r="Y326" s="66"/>
      <c r="Z326" s="87"/>
      <c r="AA326" s="66" t="n">
        <f aca="false">Y326+Z326</f>
        <v>0</v>
      </c>
      <c r="AB326" s="66"/>
      <c r="AC326" s="87"/>
      <c r="AD326" s="66" t="n">
        <f aca="false">AB326+AC326</f>
        <v>0</v>
      </c>
      <c r="AE326" s="66"/>
      <c r="AF326" s="87"/>
      <c r="AG326" s="66" t="n">
        <f aca="false">AE326+AF326</f>
        <v>0</v>
      </c>
    </row>
    <row r="327" customFormat="false" ht="15" hidden="false" customHeight="false" outlineLevel="0" collapsed="false">
      <c r="A327" s="84"/>
      <c r="B327" s="74"/>
      <c r="C327" s="75"/>
      <c r="D327" s="76"/>
      <c r="E327" s="76"/>
      <c r="F327" s="76"/>
      <c r="G327" s="76"/>
      <c r="H327" s="76"/>
      <c r="I327" s="128"/>
      <c r="J327" s="155"/>
      <c r="K327" s="155"/>
      <c r="L327" s="155"/>
      <c r="M327" s="87"/>
      <c r="N327" s="87"/>
      <c r="O327" s="66"/>
      <c r="P327" s="87"/>
      <c r="Q327" s="87"/>
      <c r="R327" s="66"/>
      <c r="S327" s="66"/>
      <c r="T327" s="66"/>
      <c r="U327" s="66"/>
      <c r="V327" s="66"/>
      <c r="W327" s="87"/>
      <c r="X327" s="66"/>
      <c r="Y327" s="66"/>
      <c r="Z327" s="87"/>
      <c r="AA327" s="66"/>
      <c r="AB327" s="66"/>
      <c r="AC327" s="87"/>
      <c r="AD327" s="66"/>
      <c r="AE327" s="66"/>
      <c r="AF327" s="87"/>
      <c r="AG327" s="66"/>
    </row>
    <row r="328" customFormat="false" ht="30" hidden="false" customHeight="false" outlineLevel="0" collapsed="false">
      <c r="A328" s="6"/>
      <c r="B328" s="160" t="s">
        <v>222</v>
      </c>
      <c r="C328" s="75"/>
      <c r="D328" s="76" t="s">
        <v>88</v>
      </c>
      <c r="E328" s="76" t="s">
        <v>223</v>
      </c>
      <c r="F328" s="76" t="s">
        <v>52</v>
      </c>
      <c r="G328" s="76" t="s">
        <v>52</v>
      </c>
      <c r="H328" s="109"/>
      <c r="I328" s="88"/>
      <c r="J328" s="161" t="n">
        <f aca="false">J329</f>
        <v>1603</v>
      </c>
      <c r="K328" s="161" t="n">
        <f aca="false">K329</f>
        <v>-1603</v>
      </c>
      <c r="L328" s="161" t="n">
        <f aca="false">L329</f>
        <v>0</v>
      </c>
      <c r="M328" s="161" t="n">
        <f aca="false">M329</f>
        <v>1603</v>
      </c>
      <c r="N328" s="161" t="n">
        <f aca="false">N329</f>
        <v>-1603</v>
      </c>
      <c r="O328" s="161" t="n">
        <f aca="false">O329</f>
        <v>0</v>
      </c>
      <c r="P328" s="161" t="n">
        <f aca="false">P329</f>
        <v>0</v>
      </c>
      <c r="Q328" s="161" t="n">
        <f aca="false">Q329</f>
        <v>0</v>
      </c>
      <c r="R328" s="161" t="n">
        <f aca="false">R329</f>
        <v>0</v>
      </c>
      <c r="S328" s="161" t="n">
        <f aca="false">S329</f>
        <v>0</v>
      </c>
      <c r="T328" s="161" t="n">
        <f aca="false">T329</f>
        <v>0</v>
      </c>
      <c r="U328" s="161" t="n">
        <f aca="false">U329</f>
        <v>0</v>
      </c>
      <c r="V328" s="161" t="n">
        <f aca="false">V329</f>
        <v>0</v>
      </c>
      <c r="W328" s="161" t="n">
        <f aca="false">W329</f>
        <v>0</v>
      </c>
      <c r="X328" s="161" t="n">
        <f aca="false">X329</f>
        <v>0</v>
      </c>
      <c r="Y328" s="161" t="n">
        <f aca="false">Y329</f>
        <v>0</v>
      </c>
      <c r="Z328" s="161" t="n">
        <f aca="false">Z329</f>
        <v>0</v>
      </c>
      <c r="AA328" s="161" t="n">
        <f aca="false">AA329</f>
        <v>0</v>
      </c>
      <c r="AB328" s="161" t="n">
        <f aca="false">AB329</f>
        <v>0</v>
      </c>
      <c r="AC328" s="161" t="n">
        <f aca="false">AC329</f>
        <v>0</v>
      </c>
      <c r="AD328" s="161" t="n">
        <f aca="false">AD329</f>
        <v>0</v>
      </c>
      <c r="AE328" s="161" t="n">
        <f aca="false">AE329</f>
        <v>0</v>
      </c>
      <c r="AF328" s="161" t="n">
        <f aca="false">AF329</f>
        <v>0</v>
      </c>
      <c r="AG328" s="161" t="n">
        <f aca="false">AG329</f>
        <v>0</v>
      </c>
    </row>
    <row r="329" customFormat="false" ht="15" hidden="false" customHeight="false" outlineLevel="0" collapsed="false">
      <c r="A329" s="6"/>
      <c r="B329" s="160" t="s">
        <v>224</v>
      </c>
      <c r="C329" s="75"/>
      <c r="D329" s="76" t="s">
        <v>88</v>
      </c>
      <c r="E329" s="76" t="s">
        <v>223</v>
      </c>
      <c r="F329" s="76" t="s">
        <v>54</v>
      </c>
      <c r="G329" s="76" t="s">
        <v>52</v>
      </c>
      <c r="H329" s="77"/>
      <c r="I329" s="88"/>
      <c r="J329" s="161" t="n">
        <f aca="false">J330</f>
        <v>1603</v>
      </c>
      <c r="K329" s="161" t="n">
        <f aca="false">K330</f>
        <v>-1603</v>
      </c>
      <c r="L329" s="161" t="n">
        <f aca="false">L330</f>
        <v>0</v>
      </c>
      <c r="M329" s="161" t="n">
        <f aca="false">M330</f>
        <v>1603</v>
      </c>
      <c r="N329" s="161" t="n">
        <f aca="false">N330</f>
        <v>-1603</v>
      </c>
      <c r="O329" s="161" t="n">
        <f aca="false">O330</f>
        <v>0</v>
      </c>
      <c r="P329" s="161" t="n">
        <f aca="false">P330</f>
        <v>0</v>
      </c>
      <c r="Q329" s="161" t="n">
        <f aca="false">Q330</f>
        <v>0</v>
      </c>
      <c r="R329" s="161" t="n">
        <f aca="false">R330</f>
        <v>0</v>
      </c>
      <c r="S329" s="161" t="n">
        <f aca="false">S330</f>
        <v>0</v>
      </c>
      <c r="T329" s="161" t="n">
        <f aca="false">T330</f>
        <v>0</v>
      </c>
      <c r="U329" s="161" t="n">
        <f aca="false">U330</f>
        <v>0</v>
      </c>
      <c r="V329" s="161" t="n">
        <f aca="false">V330</f>
        <v>0</v>
      </c>
      <c r="W329" s="161" t="n">
        <f aca="false">W330</f>
        <v>0</v>
      </c>
      <c r="X329" s="161" t="n">
        <f aca="false">X330</f>
        <v>0</v>
      </c>
      <c r="Y329" s="161" t="n">
        <f aca="false">Y330</f>
        <v>0</v>
      </c>
      <c r="Z329" s="161" t="n">
        <f aca="false">Z330</f>
        <v>0</v>
      </c>
      <c r="AA329" s="161" t="n">
        <f aca="false">AA330</f>
        <v>0</v>
      </c>
      <c r="AB329" s="161" t="n">
        <f aca="false">AB330</f>
        <v>0</v>
      </c>
      <c r="AC329" s="161" t="n">
        <f aca="false">AC330</f>
        <v>0</v>
      </c>
      <c r="AD329" s="161" t="n">
        <f aca="false">AD330</f>
        <v>0</v>
      </c>
      <c r="AE329" s="161" t="n">
        <f aca="false">AE330</f>
        <v>0</v>
      </c>
      <c r="AF329" s="161" t="n">
        <f aca="false">AF330</f>
        <v>0</v>
      </c>
      <c r="AG329" s="161" t="n">
        <f aca="false">AG330</f>
        <v>0</v>
      </c>
    </row>
    <row r="330" customFormat="false" ht="15" hidden="false" customHeight="false" outlineLevel="0" collapsed="false">
      <c r="A330" s="6"/>
      <c r="B330" s="74" t="s">
        <v>55</v>
      </c>
      <c r="C330" s="75"/>
      <c r="D330" s="76" t="s">
        <v>88</v>
      </c>
      <c r="E330" s="76" t="s">
        <v>223</v>
      </c>
      <c r="F330" s="76" t="s">
        <v>54</v>
      </c>
      <c r="G330" s="76" t="s">
        <v>52</v>
      </c>
      <c r="H330" s="76" t="s">
        <v>56</v>
      </c>
      <c r="I330" s="128" t="n">
        <v>412340500</v>
      </c>
      <c r="J330" s="155" t="n">
        <f aca="false">M330+P330+S330</f>
        <v>1603</v>
      </c>
      <c r="K330" s="155" t="n">
        <f aca="false">N330+Q330+T330</f>
        <v>-1603</v>
      </c>
      <c r="L330" s="155" t="n">
        <f aca="false">O330+R330+U330</f>
        <v>0</v>
      </c>
      <c r="M330" s="163" t="n">
        <v>1603</v>
      </c>
      <c r="N330" s="163" t="n">
        <v>-1603</v>
      </c>
      <c r="O330" s="66" t="n">
        <f aca="false">M330+N330</f>
        <v>0</v>
      </c>
      <c r="P330" s="66"/>
      <c r="Q330" s="163"/>
      <c r="R330" s="66" t="n">
        <f aca="false">P330+Q330</f>
        <v>0</v>
      </c>
      <c r="S330" s="66" t="n">
        <f aca="false">Y330+AB330</f>
        <v>0</v>
      </c>
      <c r="T330" s="66" t="n">
        <f aca="false">Z330+AC330</f>
        <v>0</v>
      </c>
      <c r="U330" s="66" t="n">
        <f aca="false">AA330+AD330</f>
        <v>0</v>
      </c>
      <c r="V330" s="66"/>
      <c r="W330" s="163"/>
      <c r="X330" s="66" t="n">
        <f aca="false">V330+W330</f>
        <v>0</v>
      </c>
      <c r="Y330" s="66"/>
      <c r="Z330" s="163"/>
      <c r="AA330" s="66" t="n">
        <f aca="false">Y330+Z330</f>
        <v>0</v>
      </c>
      <c r="AB330" s="66"/>
      <c r="AC330" s="163"/>
      <c r="AD330" s="66" t="n">
        <f aca="false">AB330+AC330</f>
        <v>0</v>
      </c>
      <c r="AE330" s="66"/>
      <c r="AF330" s="163"/>
      <c r="AG330" s="66" t="n">
        <f aca="false">AE330+AF330</f>
        <v>0</v>
      </c>
    </row>
    <row r="331" customFormat="false" ht="15" hidden="false" customHeight="false" outlineLevel="0" collapsed="false">
      <c r="A331" s="6"/>
      <c r="B331" s="81"/>
      <c r="C331" s="81"/>
      <c r="D331" s="82"/>
      <c r="E331" s="82"/>
      <c r="F331" s="82"/>
      <c r="G331" s="82"/>
      <c r="H331" s="82"/>
      <c r="I331" s="83"/>
      <c r="J331" s="155"/>
      <c r="K331" s="155"/>
      <c r="L331" s="155"/>
      <c r="M331" s="66"/>
      <c r="N331" s="66"/>
      <c r="O331" s="66"/>
      <c r="P331" s="66"/>
      <c r="Q331" s="66"/>
      <c r="R331" s="66"/>
      <c r="S331" s="66"/>
      <c r="T331" s="66"/>
      <c r="U331" s="66"/>
      <c r="V331" s="66"/>
      <c r="W331" s="66"/>
      <c r="X331" s="66"/>
      <c r="Y331" s="66"/>
      <c r="Z331" s="66"/>
      <c r="AA331" s="66"/>
      <c r="AB331" s="66"/>
      <c r="AC331" s="66"/>
      <c r="AD331" s="66"/>
      <c r="AE331" s="66"/>
      <c r="AF331" s="66"/>
      <c r="AG331" s="66"/>
    </row>
    <row r="332" customFormat="false" ht="15" hidden="false" customHeight="false" outlineLevel="0" collapsed="false">
      <c r="A332" s="4"/>
      <c r="B332" s="98" t="s">
        <v>89</v>
      </c>
      <c r="C332" s="98"/>
      <c r="D332" s="91" t="s">
        <v>88</v>
      </c>
      <c r="E332" s="91" t="s">
        <v>90</v>
      </c>
      <c r="F332" s="91" t="s">
        <v>52</v>
      </c>
      <c r="G332" s="91" t="s">
        <v>52</v>
      </c>
      <c r="H332" s="82"/>
      <c r="I332" s="102"/>
      <c r="J332" s="161" t="n">
        <f aca="false">J334+J336</f>
        <v>9167</v>
      </c>
      <c r="K332" s="161" t="n">
        <f aca="false">K334+K336</f>
        <v>-0.5</v>
      </c>
      <c r="L332" s="161" t="n">
        <f aca="false">L334+L336</f>
        <v>9166.5</v>
      </c>
      <c r="M332" s="79" t="n">
        <f aca="false">M334+M336</f>
        <v>9167</v>
      </c>
      <c r="N332" s="79" t="n">
        <f aca="false">N334+N336</f>
        <v>-0.5</v>
      </c>
      <c r="O332" s="79" t="n">
        <f aca="false">O334+O336</f>
        <v>9166.5</v>
      </c>
      <c r="P332" s="79" t="n">
        <f aca="false">P334+P336</f>
        <v>0</v>
      </c>
      <c r="Q332" s="79" t="n">
        <f aca="false">Q334+Q336</f>
        <v>0</v>
      </c>
      <c r="R332" s="79" t="n">
        <f aca="false">R334+R336</f>
        <v>0</v>
      </c>
      <c r="S332" s="79" t="n">
        <f aca="false">S334+S336</f>
        <v>0</v>
      </c>
      <c r="T332" s="79" t="n">
        <f aca="false">T334+T336</f>
        <v>0</v>
      </c>
      <c r="U332" s="79" t="n">
        <f aca="false">U334+U336</f>
        <v>0</v>
      </c>
      <c r="V332" s="79" t="n">
        <f aca="false">V334+V336</f>
        <v>0</v>
      </c>
      <c r="W332" s="79" t="n">
        <f aca="false">W334+W336</f>
        <v>0</v>
      </c>
      <c r="X332" s="79" t="n">
        <f aca="false">X334+X336</f>
        <v>0</v>
      </c>
      <c r="Y332" s="79" t="n">
        <f aca="false">Y334+Y336</f>
        <v>0</v>
      </c>
      <c r="Z332" s="79" t="n">
        <f aca="false">Z334+Z336</f>
        <v>0</v>
      </c>
      <c r="AA332" s="79" t="n">
        <f aca="false">AA334+AA336</f>
        <v>0</v>
      </c>
      <c r="AB332" s="79" t="n">
        <f aca="false">AB334+AB336</f>
        <v>0</v>
      </c>
      <c r="AC332" s="79" t="n">
        <f aca="false">AC334+AC336</f>
        <v>0</v>
      </c>
      <c r="AD332" s="79" t="n">
        <f aca="false">AD334+AD336</f>
        <v>0</v>
      </c>
      <c r="AE332" s="79" t="n">
        <f aca="false">AE334+AE336</f>
        <v>0</v>
      </c>
      <c r="AF332" s="79" t="n">
        <f aca="false">AF334+AF336</f>
        <v>0</v>
      </c>
      <c r="AG332" s="79" t="n">
        <f aca="false">AG334+AG336</f>
        <v>0</v>
      </c>
    </row>
    <row r="333" customFormat="false" ht="60" hidden="false" customHeight="false" outlineLevel="0" collapsed="false">
      <c r="A333" s="4"/>
      <c r="B333" s="106" t="s">
        <v>225</v>
      </c>
      <c r="C333" s="69"/>
      <c r="D333" s="70" t="s">
        <v>88</v>
      </c>
      <c r="E333" s="71" t="n">
        <v>795</v>
      </c>
      <c r="F333" s="70" t="s">
        <v>52</v>
      </c>
      <c r="G333" s="70" t="s">
        <v>52</v>
      </c>
      <c r="H333" s="71"/>
      <c r="I333" s="102"/>
      <c r="J333" s="159" t="n">
        <f aca="false">J334+J336</f>
        <v>9167</v>
      </c>
      <c r="K333" s="159" t="n">
        <f aca="false">K334+K336</f>
        <v>-0.5</v>
      </c>
      <c r="L333" s="159" t="n">
        <f aca="false">L334+L336</f>
        <v>9166.5</v>
      </c>
      <c r="M333" s="73" t="n">
        <f aca="false">M334+M336</f>
        <v>9167</v>
      </c>
      <c r="N333" s="73" t="n">
        <f aca="false">N334+N336</f>
        <v>-0.5</v>
      </c>
      <c r="O333" s="73" t="n">
        <f aca="false">O334+O336</f>
        <v>9166.5</v>
      </c>
      <c r="P333" s="73" t="n">
        <f aca="false">P334+P336</f>
        <v>0</v>
      </c>
      <c r="Q333" s="73" t="n">
        <f aca="false">Q334+Q336</f>
        <v>0</v>
      </c>
      <c r="R333" s="73" t="n">
        <f aca="false">R334+R336</f>
        <v>0</v>
      </c>
      <c r="S333" s="73" t="n">
        <f aca="false">S334+S336</f>
        <v>0</v>
      </c>
      <c r="T333" s="73" t="n">
        <f aca="false">T334+T336</f>
        <v>0</v>
      </c>
      <c r="U333" s="73" t="n">
        <f aca="false">U334+U336</f>
        <v>0</v>
      </c>
      <c r="V333" s="73" t="n">
        <f aca="false">V334+V336</f>
        <v>0</v>
      </c>
      <c r="W333" s="73" t="n">
        <f aca="false">W334+W336</f>
        <v>0</v>
      </c>
      <c r="X333" s="73" t="n">
        <f aca="false">X334+X336</f>
        <v>0</v>
      </c>
      <c r="Y333" s="73" t="n">
        <f aca="false">Y334+Y336</f>
        <v>0</v>
      </c>
      <c r="Z333" s="73" t="n">
        <f aca="false">Z334+Z336</f>
        <v>0</v>
      </c>
      <c r="AA333" s="73" t="n">
        <f aca="false">AA334+AA336</f>
        <v>0</v>
      </c>
      <c r="AB333" s="73" t="n">
        <f aca="false">AB334+AB336</f>
        <v>0</v>
      </c>
      <c r="AC333" s="73" t="n">
        <f aca="false">AC334+AC336</f>
        <v>0</v>
      </c>
      <c r="AD333" s="73" t="n">
        <f aca="false">AD334+AD336</f>
        <v>0</v>
      </c>
      <c r="AE333" s="73" t="n">
        <f aca="false">AE334+AE336</f>
        <v>0</v>
      </c>
      <c r="AF333" s="73" t="n">
        <f aca="false">AF334+AF336</f>
        <v>0</v>
      </c>
      <c r="AG333" s="73" t="n">
        <f aca="false">AG334+AG336</f>
        <v>0</v>
      </c>
    </row>
    <row r="334" customFormat="false" ht="15" hidden="false" customHeight="false" outlineLevel="0" collapsed="false">
      <c r="A334" s="4"/>
      <c r="B334" s="164" t="s">
        <v>226</v>
      </c>
      <c r="C334" s="90"/>
      <c r="D334" s="91" t="s">
        <v>88</v>
      </c>
      <c r="E334" s="91" t="s">
        <v>90</v>
      </c>
      <c r="F334" s="91" t="s">
        <v>52</v>
      </c>
      <c r="G334" s="91" t="s">
        <v>52</v>
      </c>
      <c r="H334" s="91" t="s">
        <v>227</v>
      </c>
      <c r="I334" s="102" t="n">
        <v>412795003</v>
      </c>
      <c r="J334" s="155" t="n">
        <f aca="false">M334+P334+S334</f>
        <v>1135</v>
      </c>
      <c r="K334" s="155" t="n">
        <f aca="false">N334+Q334+T334</f>
        <v>0</v>
      </c>
      <c r="L334" s="155" t="n">
        <f aca="false">O334+R334+U334</f>
        <v>1135</v>
      </c>
      <c r="M334" s="87" t="n">
        <v>1135</v>
      </c>
      <c r="N334" s="87"/>
      <c r="O334" s="66" t="n">
        <f aca="false">M334+N334</f>
        <v>1135</v>
      </c>
      <c r="P334" s="66"/>
      <c r="Q334" s="87"/>
      <c r="R334" s="66" t="n">
        <f aca="false">P334+Q334</f>
        <v>0</v>
      </c>
      <c r="S334" s="66" t="n">
        <f aca="false">Y334+AB334</f>
        <v>0</v>
      </c>
      <c r="T334" s="66" t="n">
        <f aca="false">Z334+AC334</f>
        <v>0</v>
      </c>
      <c r="U334" s="66" t="n">
        <f aca="false">AA334+AD334</f>
        <v>0</v>
      </c>
      <c r="V334" s="66"/>
      <c r="W334" s="87"/>
      <c r="X334" s="66" t="n">
        <f aca="false">V334+W334</f>
        <v>0</v>
      </c>
      <c r="Y334" s="66"/>
      <c r="Z334" s="87"/>
      <c r="AA334" s="66" t="n">
        <f aca="false">Y334+Z334</f>
        <v>0</v>
      </c>
      <c r="AB334" s="66"/>
      <c r="AC334" s="87"/>
      <c r="AD334" s="66" t="n">
        <f aca="false">AB334+AC334</f>
        <v>0</v>
      </c>
      <c r="AE334" s="66"/>
      <c r="AF334" s="87"/>
      <c r="AG334" s="66" t="n">
        <f aca="false">AE334+AF334</f>
        <v>0</v>
      </c>
    </row>
    <row r="335" customFormat="false" ht="15" hidden="false" customHeight="false" outlineLevel="0" collapsed="false">
      <c r="A335" s="4"/>
      <c r="B335" s="106"/>
      <c r="C335" s="69"/>
      <c r="D335" s="70"/>
      <c r="E335" s="71"/>
      <c r="F335" s="70"/>
      <c r="G335" s="70"/>
      <c r="H335" s="71"/>
      <c r="I335" s="102"/>
      <c r="J335" s="159"/>
      <c r="K335" s="159"/>
      <c r="L335" s="159"/>
      <c r="M335" s="73"/>
      <c r="N335" s="73"/>
      <c r="O335" s="73"/>
      <c r="P335" s="73"/>
      <c r="Q335" s="73"/>
      <c r="R335" s="73"/>
      <c r="S335" s="73"/>
      <c r="T335" s="73"/>
      <c r="U335" s="73"/>
      <c r="V335" s="73"/>
      <c r="W335" s="73"/>
      <c r="X335" s="73"/>
      <c r="Y335" s="73"/>
      <c r="Z335" s="73"/>
      <c r="AA335" s="73"/>
      <c r="AB335" s="73"/>
      <c r="AC335" s="73"/>
      <c r="AD335" s="73"/>
      <c r="AE335" s="73"/>
      <c r="AF335" s="73"/>
      <c r="AG335" s="73"/>
    </row>
    <row r="336" customFormat="false" ht="15" hidden="false" customHeight="false" outlineLevel="0" collapsed="false">
      <c r="A336" s="4"/>
      <c r="B336" s="165" t="s">
        <v>55</v>
      </c>
      <c r="C336" s="90"/>
      <c r="D336" s="91" t="s">
        <v>88</v>
      </c>
      <c r="E336" s="91" t="s">
        <v>90</v>
      </c>
      <c r="F336" s="91" t="s">
        <v>52</v>
      </c>
      <c r="G336" s="91" t="s">
        <v>52</v>
      </c>
      <c r="H336" s="91" t="s">
        <v>56</v>
      </c>
      <c r="I336" s="102" t="n">
        <v>412795500</v>
      </c>
      <c r="J336" s="155" t="n">
        <f aca="false">M336+P336+S336</f>
        <v>8032</v>
      </c>
      <c r="K336" s="155" t="n">
        <f aca="false">N336+Q336+T336</f>
        <v>-0.5</v>
      </c>
      <c r="L336" s="155" t="n">
        <f aca="false">O336+R336+U336</f>
        <v>8031.5</v>
      </c>
      <c r="M336" s="87" t="n">
        <v>8032</v>
      </c>
      <c r="N336" s="87" t="n">
        <v>-0.5</v>
      </c>
      <c r="O336" s="66" t="n">
        <f aca="false">M336+N336</f>
        <v>8031.5</v>
      </c>
      <c r="P336" s="66"/>
      <c r="Q336" s="87"/>
      <c r="R336" s="66" t="n">
        <f aca="false">P336+Q336</f>
        <v>0</v>
      </c>
      <c r="S336" s="66" t="n">
        <f aca="false">Y336+AB336</f>
        <v>0</v>
      </c>
      <c r="T336" s="66" t="n">
        <f aca="false">Z336+AC336</f>
        <v>0</v>
      </c>
      <c r="U336" s="66" t="n">
        <f aca="false">AA336+AD336</f>
        <v>0</v>
      </c>
      <c r="V336" s="66"/>
      <c r="W336" s="87"/>
      <c r="X336" s="66" t="n">
        <f aca="false">V336+W336</f>
        <v>0</v>
      </c>
      <c r="Y336" s="66"/>
      <c r="Z336" s="87"/>
      <c r="AA336" s="66" t="n">
        <f aca="false">Y336+Z336</f>
        <v>0</v>
      </c>
      <c r="AB336" s="66"/>
      <c r="AC336" s="87"/>
      <c r="AD336" s="66" t="n">
        <f aca="false">AB336+AC336</f>
        <v>0</v>
      </c>
      <c r="AE336" s="66"/>
      <c r="AF336" s="87"/>
      <c r="AG336" s="66" t="n">
        <f aca="false">AE336+AF336</f>
        <v>0</v>
      </c>
    </row>
    <row r="337" customFormat="false" ht="15" hidden="false" customHeight="false" outlineLevel="0" collapsed="false">
      <c r="A337" s="4"/>
      <c r="B337" s="113"/>
      <c r="C337" s="6"/>
      <c r="D337" s="114"/>
      <c r="E337" s="114"/>
      <c r="F337" s="114"/>
      <c r="G337" s="114"/>
      <c r="H337" s="114"/>
      <c r="I337" s="133"/>
      <c r="J337" s="66"/>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row>
    <row r="338" customFormat="false" ht="40.5" hidden="false" customHeight="false" outlineLevel="0" collapsed="false">
      <c r="A338" s="4"/>
      <c r="B338" s="134" t="s">
        <v>228</v>
      </c>
      <c r="C338" s="135" t="s">
        <v>229</v>
      </c>
      <c r="D338" s="60"/>
      <c r="E338" s="60"/>
      <c r="F338" s="60"/>
      <c r="G338" s="60"/>
      <c r="H338" s="60"/>
      <c r="I338" s="61"/>
      <c r="J338" s="62" t="n">
        <f aca="false">J340</f>
        <v>7319</v>
      </c>
      <c r="K338" s="62" t="n">
        <f aca="false">K340</f>
        <v>511</v>
      </c>
      <c r="L338" s="62" t="n">
        <f aca="false">L340</f>
        <v>7830</v>
      </c>
      <c r="M338" s="62" t="n">
        <f aca="false">M340</f>
        <v>7319</v>
      </c>
      <c r="N338" s="62" t="n">
        <f aca="false">N340</f>
        <v>511</v>
      </c>
      <c r="O338" s="62" t="n">
        <f aca="false">O340</f>
        <v>7830</v>
      </c>
      <c r="P338" s="62" t="n">
        <f aca="false">P340</f>
        <v>0</v>
      </c>
      <c r="Q338" s="62" t="n">
        <f aca="false">Q340</f>
        <v>0</v>
      </c>
      <c r="R338" s="62" t="n">
        <f aca="false">R340</f>
        <v>0</v>
      </c>
      <c r="S338" s="62" t="n">
        <f aca="false">S340</f>
        <v>0</v>
      </c>
      <c r="T338" s="62" t="n">
        <f aca="false">T340</f>
        <v>0</v>
      </c>
      <c r="U338" s="62" t="n">
        <f aca="false">U340</f>
        <v>0</v>
      </c>
      <c r="V338" s="62" t="n">
        <f aca="false">V340</f>
        <v>0</v>
      </c>
      <c r="W338" s="62" t="n">
        <f aca="false">W340</f>
        <v>0</v>
      </c>
      <c r="X338" s="62" t="n">
        <f aca="false">X340</f>
        <v>0</v>
      </c>
      <c r="Y338" s="62" t="n">
        <f aca="false">Y340</f>
        <v>0</v>
      </c>
      <c r="Z338" s="62" t="n">
        <f aca="false">Z340</f>
        <v>0</v>
      </c>
      <c r="AA338" s="62" t="n">
        <f aca="false">AA340</f>
        <v>0</v>
      </c>
      <c r="AB338" s="62" t="n">
        <f aca="false">AB340</f>
        <v>0</v>
      </c>
      <c r="AC338" s="62" t="n">
        <f aca="false">AC340</f>
        <v>0</v>
      </c>
      <c r="AD338" s="62" t="n">
        <f aca="false">AD340</f>
        <v>0</v>
      </c>
      <c r="AE338" s="62" t="n">
        <f aca="false">AE340</f>
        <v>0</v>
      </c>
      <c r="AF338" s="62" t="n">
        <f aca="false">AF340</f>
        <v>0</v>
      </c>
      <c r="AG338" s="62" t="n">
        <f aca="false">AG340</f>
        <v>0</v>
      </c>
    </row>
    <row r="339" customFormat="false" ht="15.75" hidden="false" customHeight="false" outlineLevel="0" collapsed="false">
      <c r="A339" s="4"/>
      <c r="B339" s="63"/>
      <c r="C339" s="63"/>
      <c r="D339" s="64"/>
      <c r="E339" s="64"/>
      <c r="F339" s="64"/>
      <c r="G339" s="64"/>
      <c r="H339" s="64"/>
      <c r="I339" s="65"/>
      <c r="J339" s="66"/>
      <c r="K339" s="66"/>
      <c r="L339" s="66"/>
      <c r="M339" s="67"/>
      <c r="N339" s="67"/>
      <c r="O339" s="67"/>
      <c r="P339" s="67"/>
      <c r="Q339" s="67"/>
      <c r="R339" s="67"/>
      <c r="S339" s="67"/>
      <c r="T339" s="67"/>
      <c r="U339" s="67"/>
      <c r="V339" s="67"/>
      <c r="W339" s="67"/>
      <c r="X339" s="67"/>
      <c r="Y339" s="67"/>
      <c r="Z339" s="67"/>
      <c r="AA339" s="67"/>
      <c r="AB339" s="67"/>
      <c r="AC339" s="67"/>
      <c r="AD339" s="67"/>
      <c r="AE339" s="67"/>
      <c r="AF339" s="67"/>
      <c r="AG339" s="67"/>
    </row>
    <row r="340" customFormat="false" ht="18.75" hidden="false" customHeight="false" outlineLevel="0" collapsed="false">
      <c r="A340" s="4" t="n">
        <v>6</v>
      </c>
      <c r="B340" s="97" t="s">
        <v>230</v>
      </c>
      <c r="C340" s="69"/>
      <c r="D340" s="70" t="s">
        <v>231</v>
      </c>
      <c r="E340" s="71"/>
      <c r="F340" s="71"/>
      <c r="G340" s="71"/>
      <c r="H340" s="71"/>
      <c r="I340" s="72"/>
      <c r="J340" s="73" t="n">
        <f aca="false">J341+J348</f>
        <v>7319</v>
      </c>
      <c r="K340" s="73" t="n">
        <f aca="false">K341+K348</f>
        <v>511</v>
      </c>
      <c r="L340" s="73" t="n">
        <f aca="false">L341+L348</f>
        <v>7830</v>
      </c>
      <c r="M340" s="73" t="n">
        <f aca="false">M341+M348</f>
        <v>7319</v>
      </c>
      <c r="N340" s="73" t="n">
        <f aca="false">N341+N348</f>
        <v>511</v>
      </c>
      <c r="O340" s="73" t="n">
        <f aca="false">O341+O348</f>
        <v>7830</v>
      </c>
      <c r="P340" s="73" t="n">
        <f aca="false">P341+P348</f>
        <v>0</v>
      </c>
      <c r="Q340" s="73" t="n">
        <f aca="false">Q341+Q348</f>
        <v>0</v>
      </c>
      <c r="R340" s="73" t="n">
        <f aca="false">R341+R348</f>
        <v>0</v>
      </c>
      <c r="S340" s="73" t="n">
        <f aca="false">S341+S348</f>
        <v>0</v>
      </c>
      <c r="T340" s="73" t="n">
        <f aca="false">T341+T348</f>
        <v>0</v>
      </c>
      <c r="U340" s="73" t="n">
        <f aca="false">U341+U348</f>
        <v>0</v>
      </c>
      <c r="V340" s="73" t="n">
        <f aca="false">V341+V348</f>
        <v>0</v>
      </c>
      <c r="W340" s="73" t="n">
        <f aca="false">W341+W348</f>
        <v>0</v>
      </c>
      <c r="X340" s="73" t="n">
        <f aca="false">X341+X348</f>
        <v>0</v>
      </c>
      <c r="Y340" s="73" t="n">
        <f aca="false">Y341+Y348</f>
        <v>0</v>
      </c>
      <c r="Z340" s="73" t="n">
        <f aca="false">Z341+Z348</f>
        <v>0</v>
      </c>
      <c r="AA340" s="73" t="n">
        <f aca="false">AA341+AA348</f>
        <v>0</v>
      </c>
      <c r="AB340" s="73" t="n">
        <f aca="false">AB341+AB348</f>
        <v>0</v>
      </c>
      <c r="AC340" s="73" t="n">
        <f aca="false">AC341+AC348</f>
        <v>0</v>
      </c>
      <c r="AD340" s="73" t="n">
        <f aca="false">AD341+AD348</f>
        <v>0</v>
      </c>
      <c r="AE340" s="73" t="n">
        <f aca="false">AE341+AE348</f>
        <v>0</v>
      </c>
      <c r="AF340" s="73" t="n">
        <f aca="false">AF341+AF348</f>
        <v>0</v>
      </c>
      <c r="AG340" s="73" t="n">
        <f aca="false">AG341+AG348</f>
        <v>0</v>
      </c>
    </row>
    <row r="341" customFormat="false" ht="45" hidden="false" customHeight="false" outlineLevel="0" collapsed="false">
      <c r="A341" s="4"/>
      <c r="B341" s="74" t="s">
        <v>50</v>
      </c>
      <c r="C341" s="75"/>
      <c r="D341" s="76" t="s">
        <v>231</v>
      </c>
      <c r="E341" s="76" t="s">
        <v>51</v>
      </c>
      <c r="F341" s="76" t="s">
        <v>52</v>
      </c>
      <c r="G341" s="76" t="s">
        <v>52</v>
      </c>
      <c r="H341" s="77"/>
      <c r="I341" s="88"/>
      <c r="J341" s="79" t="n">
        <f aca="false">J342+J345</f>
        <v>3309</v>
      </c>
      <c r="K341" s="79" t="n">
        <f aca="false">K342+K345</f>
        <v>11</v>
      </c>
      <c r="L341" s="79" t="n">
        <f aca="false">L342+L345</f>
        <v>3320</v>
      </c>
      <c r="M341" s="79" t="n">
        <f aca="false">M342+M345</f>
        <v>3309</v>
      </c>
      <c r="N341" s="79" t="n">
        <f aca="false">N342+N345</f>
        <v>11</v>
      </c>
      <c r="O341" s="79" t="n">
        <f aca="false">O342+O345</f>
        <v>3320</v>
      </c>
      <c r="P341" s="79" t="n">
        <f aca="false">P342+P345</f>
        <v>0</v>
      </c>
      <c r="Q341" s="79" t="n">
        <f aca="false">Q342+Q345</f>
        <v>0</v>
      </c>
      <c r="R341" s="79" t="n">
        <f aca="false">R342+R345</f>
        <v>0</v>
      </c>
      <c r="S341" s="79" t="n">
        <f aca="false">S342+S345</f>
        <v>0</v>
      </c>
      <c r="T341" s="79" t="n">
        <f aca="false">T342+T345</f>
        <v>0</v>
      </c>
      <c r="U341" s="79" t="n">
        <f aca="false">U342+U345</f>
        <v>0</v>
      </c>
      <c r="V341" s="79" t="n">
        <f aca="false">V342+V345</f>
        <v>0</v>
      </c>
      <c r="W341" s="79" t="n">
        <f aca="false">W342+W345</f>
        <v>0</v>
      </c>
      <c r="X341" s="79" t="n">
        <f aca="false">X342+X345</f>
        <v>0</v>
      </c>
      <c r="Y341" s="79" t="n">
        <f aca="false">Y342+Y345</f>
        <v>0</v>
      </c>
      <c r="Z341" s="79" t="n">
        <f aca="false">Z342+Z345</f>
        <v>0</v>
      </c>
      <c r="AA341" s="79" t="n">
        <f aca="false">AA342+AA345</f>
        <v>0</v>
      </c>
      <c r="AB341" s="79" t="n">
        <f aca="false">AB342+AB345</f>
        <v>0</v>
      </c>
      <c r="AC341" s="79" t="n">
        <f aca="false">AC342+AC345</f>
        <v>0</v>
      </c>
      <c r="AD341" s="79" t="n">
        <f aca="false">AD342+AD345</f>
        <v>0</v>
      </c>
      <c r="AE341" s="79" t="n">
        <f aca="false">AE342+AE345</f>
        <v>0</v>
      </c>
      <c r="AF341" s="79" t="n">
        <f aca="false">AF342+AF345</f>
        <v>0</v>
      </c>
      <c r="AG341" s="79" t="n">
        <f aca="false">AG342+AG345</f>
        <v>0</v>
      </c>
    </row>
    <row r="342" customFormat="false" ht="15" hidden="false" customHeight="false" outlineLevel="0" collapsed="false">
      <c r="A342" s="4"/>
      <c r="B342" s="86" t="s">
        <v>59</v>
      </c>
      <c r="C342" s="75"/>
      <c r="D342" s="76" t="s">
        <v>231</v>
      </c>
      <c r="E342" s="76" t="s">
        <v>51</v>
      </c>
      <c r="F342" s="76" t="s">
        <v>60</v>
      </c>
      <c r="G342" s="76" t="s">
        <v>52</v>
      </c>
      <c r="H342" s="77"/>
      <c r="I342" s="88"/>
      <c r="J342" s="79" t="n">
        <f aca="false">J343</f>
        <v>3309</v>
      </c>
      <c r="K342" s="79" t="n">
        <f aca="false">K343</f>
        <v>2</v>
      </c>
      <c r="L342" s="79" t="n">
        <f aca="false">L343</f>
        <v>3311</v>
      </c>
      <c r="M342" s="79" t="n">
        <f aca="false">M343</f>
        <v>3309</v>
      </c>
      <c r="N342" s="79" t="n">
        <f aca="false">N343</f>
        <v>2</v>
      </c>
      <c r="O342" s="79" t="n">
        <f aca="false">O343</f>
        <v>3311</v>
      </c>
      <c r="P342" s="79" t="n">
        <f aca="false">P343</f>
        <v>0</v>
      </c>
      <c r="Q342" s="79" t="n">
        <f aca="false">Q343</f>
        <v>0</v>
      </c>
      <c r="R342" s="79" t="n">
        <f aca="false">R343</f>
        <v>0</v>
      </c>
      <c r="S342" s="79" t="n">
        <f aca="false">S343</f>
        <v>0</v>
      </c>
      <c r="T342" s="79" t="n">
        <f aca="false">T343</f>
        <v>0</v>
      </c>
      <c r="U342" s="79" t="n">
        <f aca="false">U343</f>
        <v>0</v>
      </c>
      <c r="V342" s="79" t="n">
        <f aca="false">V343</f>
        <v>0</v>
      </c>
      <c r="W342" s="79" t="n">
        <f aca="false">W343</f>
        <v>0</v>
      </c>
      <c r="X342" s="79" t="n">
        <f aca="false">X343</f>
        <v>0</v>
      </c>
      <c r="Y342" s="79" t="n">
        <f aca="false">Y343</f>
        <v>0</v>
      </c>
      <c r="Z342" s="79" t="n">
        <f aca="false">Z343</f>
        <v>0</v>
      </c>
      <c r="AA342" s="79" t="n">
        <f aca="false">AA343</f>
        <v>0</v>
      </c>
      <c r="AB342" s="79" t="n">
        <f aca="false">AB343</f>
        <v>0</v>
      </c>
      <c r="AC342" s="79" t="n">
        <f aca="false">AC343</f>
        <v>0</v>
      </c>
      <c r="AD342" s="79" t="n">
        <f aca="false">AD343</f>
        <v>0</v>
      </c>
      <c r="AE342" s="79" t="n">
        <f aca="false">AE343</f>
        <v>0</v>
      </c>
      <c r="AF342" s="79" t="n">
        <f aca="false">AF343</f>
        <v>0</v>
      </c>
      <c r="AG342" s="79" t="n">
        <f aca="false">AG343</f>
        <v>0</v>
      </c>
    </row>
    <row r="343" customFormat="false" ht="15" hidden="false" customHeight="false" outlineLevel="0" collapsed="false">
      <c r="A343" s="4"/>
      <c r="B343" s="74" t="s">
        <v>55</v>
      </c>
      <c r="C343" s="75"/>
      <c r="D343" s="76" t="s">
        <v>231</v>
      </c>
      <c r="E343" s="76" t="s">
        <v>51</v>
      </c>
      <c r="F343" s="76" t="s">
        <v>60</v>
      </c>
      <c r="G343" s="76" t="s">
        <v>52</v>
      </c>
      <c r="H343" s="76" t="s">
        <v>56</v>
      </c>
      <c r="I343" s="128" t="n">
        <v>605002500</v>
      </c>
      <c r="J343" s="66" t="n">
        <f aca="false">M343+P343+S343</f>
        <v>3309</v>
      </c>
      <c r="K343" s="66" t="n">
        <f aca="false">N343+Q343+T343</f>
        <v>2</v>
      </c>
      <c r="L343" s="66" t="n">
        <f aca="false">O343+R343+U343</f>
        <v>3311</v>
      </c>
      <c r="M343" s="87" t="n">
        <v>3309</v>
      </c>
      <c r="N343" s="87" t="n">
        <v>2</v>
      </c>
      <c r="O343" s="66" t="n">
        <f aca="false">M343+N343</f>
        <v>3311</v>
      </c>
      <c r="P343" s="66"/>
      <c r="Q343" s="87"/>
      <c r="R343" s="66" t="n">
        <f aca="false">P343+Q343</f>
        <v>0</v>
      </c>
      <c r="S343" s="66" t="n">
        <f aca="false">Y343+AB343</f>
        <v>0</v>
      </c>
      <c r="T343" s="66" t="n">
        <f aca="false">Z343+AC343</f>
        <v>0</v>
      </c>
      <c r="U343" s="66" t="n">
        <f aca="false">AA343+AD343</f>
        <v>0</v>
      </c>
      <c r="V343" s="66"/>
      <c r="W343" s="87"/>
      <c r="X343" s="66" t="n">
        <f aca="false">V343+W343</f>
        <v>0</v>
      </c>
      <c r="Y343" s="66"/>
      <c r="Z343" s="87"/>
      <c r="AA343" s="66" t="n">
        <f aca="false">Y343+Z343</f>
        <v>0</v>
      </c>
      <c r="AB343" s="66"/>
      <c r="AC343" s="87"/>
      <c r="AD343" s="66" t="n">
        <f aca="false">AB343+AC343</f>
        <v>0</v>
      </c>
      <c r="AE343" s="66"/>
      <c r="AF343" s="87"/>
      <c r="AG343" s="66" t="n">
        <f aca="false">AE343+AF343</f>
        <v>0</v>
      </c>
    </row>
    <row r="344" customFormat="false" ht="15" hidden="false" customHeight="false" outlineLevel="0" collapsed="false">
      <c r="A344" s="4"/>
      <c r="B344" s="74"/>
      <c r="C344" s="75"/>
      <c r="D344" s="76"/>
      <c r="E344" s="76"/>
      <c r="F344" s="76"/>
      <c r="G344" s="76"/>
      <c r="H344" s="76"/>
      <c r="I344" s="128"/>
      <c r="J344" s="66"/>
      <c r="K344" s="66"/>
      <c r="L344" s="66"/>
      <c r="M344" s="87"/>
      <c r="N344" s="87"/>
      <c r="O344" s="66"/>
      <c r="P344" s="66"/>
      <c r="Q344" s="87"/>
      <c r="R344" s="66"/>
      <c r="S344" s="66"/>
      <c r="T344" s="66"/>
      <c r="U344" s="66"/>
      <c r="V344" s="66"/>
      <c r="W344" s="87"/>
      <c r="X344" s="66"/>
      <c r="Y344" s="66"/>
      <c r="Z344" s="87"/>
      <c r="AA344" s="66"/>
      <c r="AB344" s="66"/>
      <c r="AC344" s="87"/>
      <c r="AD344" s="66"/>
      <c r="AE344" s="66"/>
      <c r="AF344" s="87"/>
      <c r="AG344" s="66"/>
    </row>
    <row r="345" customFormat="false" ht="15" hidden="false" customHeight="false" outlineLevel="0" collapsed="false">
      <c r="A345" s="4"/>
      <c r="B345" s="90" t="s">
        <v>65</v>
      </c>
      <c r="C345" s="90"/>
      <c r="D345" s="91" t="s">
        <v>231</v>
      </c>
      <c r="E345" s="91" t="s">
        <v>51</v>
      </c>
      <c r="F345" s="91" t="s">
        <v>66</v>
      </c>
      <c r="G345" s="91" t="s">
        <v>52</v>
      </c>
      <c r="H345" s="91"/>
      <c r="I345" s="92"/>
      <c r="J345" s="79" t="n">
        <f aca="false">J346</f>
        <v>0</v>
      </c>
      <c r="K345" s="79" t="n">
        <f aca="false">K346</f>
        <v>9</v>
      </c>
      <c r="L345" s="79" t="n">
        <f aca="false">L346</f>
        <v>9</v>
      </c>
      <c r="M345" s="79" t="n">
        <f aca="false">M346</f>
        <v>0</v>
      </c>
      <c r="N345" s="79" t="n">
        <f aca="false">N346</f>
        <v>9</v>
      </c>
      <c r="O345" s="79" t="n">
        <f aca="false">O346</f>
        <v>9</v>
      </c>
      <c r="P345" s="79" t="n">
        <f aca="false">P346</f>
        <v>0</v>
      </c>
      <c r="Q345" s="79" t="n">
        <f aca="false">Q346</f>
        <v>0</v>
      </c>
      <c r="R345" s="79" t="n">
        <f aca="false">R346</f>
        <v>0</v>
      </c>
      <c r="S345" s="79" t="n">
        <f aca="false">S346</f>
        <v>0</v>
      </c>
      <c r="T345" s="79" t="n">
        <f aca="false">T346</f>
        <v>0</v>
      </c>
      <c r="U345" s="79" t="n">
        <f aca="false">U346</f>
        <v>0</v>
      </c>
      <c r="V345" s="79" t="n">
        <f aca="false">V346</f>
        <v>0</v>
      </c>
      <c r="W345" s="79" t="n">
        <f aca="false">W346</f>
        <v>0</v>
      </c>
      <c r="X345" s="79" t="n">
        <f aca="false">X346</f>
        <v>0</v>
      </c>
      <c r="Y345" s="79" t="n">
        <f aca="false">Y346</f>
        <v>0</v>
      </c>
      <c r="Z345" s="79" t="n">
        <f aca="false">Z346</f>
        <v>0</v>
      </c>
      <c r="AA345" s="79" t="n">
        <f aca="false">AA346</f>
        <v>0</v>
      </c>
      <c r="AB345" s="79" t="n">
        <f aca="false">AB346</f>
        <v>0</v>
      </c>
      <c r="AC345" s="79" t="n">
        <f aca="false">AC346</f>
        <v>0</v>
      </c>
      <c r="AD345" s="79" t="n">
        <f aca="false">AD346</f>
        <v>0</v>
      </c>
      <c r="AE345" s="79" t="n">
        <f aca="false">AE346</f>
        <v>0</v>
      </c>
      <c r="AF345" s="79" t="n">
        <f aca="false">AF346</f>
        <v>0</v>
      </c>
      <c r="AG345" s="79" t="n">
        <f aca="false">AG346</f>
        <v>0</v>
      </c>
    </row>
    <row r="346" customFormat="false" ht="15" hidden="false" customHeight="false" outlineLevel="0" collapsed="false">
      <c r="A346" s="4"/>
      <c r="B346" s="74" t="s">
        <v>55</v>
      </c>
      <c r="C346" s="90"/>
      <c r="D346" s="91" t="s">
        <v>231</v>
      </c>
      <c r="E346" s="91" t="s">
        <v>51</v>
      </c>
      <c r="F346" s="91" t="s">
        <v>66</v>
      </c>
      <c r="G346" s="91" t="s">
        <v>52</v>
      </c>
      <c r="H346" s="91" t="s">
        <v>56</v>
      </c>
      <c r="I346" s="128" t="n">
        <v>605002500</v>
      </c>
      <c r="J346" s="66" t="n">
        <f aca="false">M346+P346+S346</f>
        <v>0</v>
      </c>
      <c r="K346" s="66" t="n">
        <f aca="false">N346+Q346+T346</f>
        <v>9</v>
      </c>
      <c r="L346" s="66" t="n">
        <f aca="false">O346+R346+U346</f>
        <v>9</v>
      </c>
      <c r="M346" s="87"/>
      <c r="N346" s="87" t="n">
        <v>9</v>
      </c>
      <c r="O346" s="66" t="n">
        <f aca="false">M346+N346</f>
        <v>9</v>
      </c>
      <c r="P346" s="66"/>
      <c r="Q346" s="87"/>
      <c r="R346" s="66" t="n">
        <f aca="false">P346+Q346</f>
        <v>0</v>
      </c>
      <c r="S346" s="66" t="n">
        <f aca="false">Y346+AB346</f>
        <v>0</v>
      </c>
      <c r="T346" s="66" t="n">
        <f aca="false">Z346+AC346</f>
        <v>0</v>
      </c>
      <c r="U346" s="66" t="n">
        <f aca="false">AA346+AD346</f>
        <v>0</v>
      </c>
      <c r="V346" s="66"/>
      <c r="W346" s="87"/>
      <c r="X346" s="66" t="n">
        <f aca="false">V346+W346</f>
        <v>0</v>
      </c>
      <c r="Y346" s="66"/>
      <c r="Z346" s="87"/>
      <c r="AA346" s="66" t="n">
        <f aca="false">Y346+Z346</f>
        <v>0</v>
      </c>
      <c r="AB346" s="66"/>
      <c r="AC346" s="87"/>
      <c r="AD346" s="66" t="n">
        <f aca="false">AB346+AC346</f>
        <v>0</v>
      </c>
      <c r="AE346" s="66"/>
      <c r="AF346" s="87"/>
      <c r="AG346" s="66" t="n">
        <f aca="false">AE346+AF346</f>
        <v>0</v>
      </c>
    </row>
    <row r="347" customFormat="false" ht="15" hidden="false" customHeight="false" outlineLevel="0" collapsed="false">
      <c r="A347" s="6"/>
      <c r="B347" s="6"/>
      <c r="C347" s="6"/>
      <c r="D347" s="114"/>
      <c r="E347" s="114"/>
      <c r="F347" s="114"/>
      <c r="G347" s="114"/>
      <c r="H347" s="114"/>
      <c r="I347" s="119"/>
      <c r="J347" s="66"/>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row>
    <row r="348" customFormat="false" ht="15" hidden="false" customHeight="false" outlineLevel="0" collapsed="false">
      <c r="A348" s="4"/>
      <c r="B348" s="98" t="s">
        <v>89</v>
      </c>
      <c r="C348" s="98"/>
      <c r="D348" s="91" t="s">
        <v>231</v>
      </c>
      <c r="E348" s="91" t="s">
        <v>90</v>
      </c>
      <c r="F348" s="91" t="s">
        <v>52</v>
      </c>
      <c r="G348" s="91" t="s">
        <v>52</v>
      </c>
      <c r="H348" s="82"/>
      <c r="I348" s="102"/>
      <c r="J348" s="161" t="n">
        <f aca="false">J349</f>
        <v>4010</v>
      </c>
      <c r="K348" s="161" t="n">
        <f aca="false">K349</f>
        <v>500</v>
      </c>
      <c r="L348" s="161" t="n">
        <f aca="false">L349</f>
        <v>4510</v>
      </c>
      <c r="M348" s="161" t="n">
        <f aca="false">M349</f>
        <v>4010</v>
      </c>
      <c r="N348" s="161" t="n">
        <f aca="false">N349</f>
        <v>500</v>
      </c>
      <c r="O348" s="161" t="n">
        <f aca="false">O349</f>
        <v>4510</v>
      </c>
      <c r="P348" s="161" t="n">
        <f aca="false">P349</f>
        <v>0</v>
      </c>
      <c r="Q348" s="161" t="n">
        <f aca="false">Q349</f>
        <v>0</v>
      </c>
      <c r="R348" s="161" t="n">
        <f aca="false">R349</f>
        <v>0</v>
      </c>
      <c r="S348" s="161" t="n">
        <f aca="false">S349</f>
        <v>0</v>
      </c>
      <c r="T348" s="161" t="n">
        <f aca="false">T349</f>
        <v>0</v>
      </c>
      <c r="U348" s="161" t="n">
        <f aca="false">U349</f>
        <v>0</v>
      </c>
      <c r="V348" s="161" t="n">
        <f aca="false">V349</f>
        <v>0</v>
      </c>
      <c r="W348" s="161" t="n">
        <f aca="false">W349</f>
        <v>0</v>
      </c>
      <c r="X348" s="161" t="n">
        <f aca="false">X349</f>
        <v>0</v>
      </c>
      <c r="Y348" s="161" t="n">
        <f aca="false">Y349</f>
        <v>0</v>
      </c>
      <c r="Z348" s="161" t="n">
        <f aca="false">Z349</f>
        <v>0</v>
      </c>
      <c r="AA348" s="161" t="n">
        <f aca="false">AA349</f>
        <v>0</v>
      </c>
      <c r="AB348" s="161" t="n">
        <f aca="false">AB349</f>
        <v>0</v>
      </c>
      <c r="AC348" s="161" t="n">
        <f aca="false">AC349</f>
        <v>0</v>
      </c>
      <c r="AD348" s="161" t="n">
        <f aca="false">AD349</f>
        <v>0</v>
      </c>
      <c r="AE348" s="161" t="n">
        <f aca="false">AE349</f>
        <v>0</v>
      </c>
      <c r="AF348" s="161" t="n">
        <f aca="false">AF349</f>
        <v>0</v>
      </c>
      <c r="AG348" s="161" t="n">
        <f aca="false">AG349</f>
        <v>0</v>
      </c>
    </row>
    <row r="349" customFormat="false" ht="45" hidden="false" customHeight="false" outlineLevel="0" collapsed="false">
      <c r="A349" s="4"/>
      <c r="B349" s="106" t="s">
        <v>232</v>
      </c>
      <c r="C349" s="69"/>
      <c r="D349" s="70" t="s">
        <v>231</v>
      </c>
      <c r="E349" s="71" t="n">
        <v>795</v>
      </c>
      <c r="F349" s="70" t="s">
        <v>52</v>
      </c>
      <c r="G349" s="70" t="s">
        <v>52</v>
      </c>
      <c r="H349" s="71"/>
      <c r="I349" s="102"/>
      <c r="J349" s="161" t="n">
        <f aca="false">J350</f>
        <v>4010</v>
      </c>
      <c r="K349" s="161" t="n">
        <f aca="false">K350</f>
        <v>500</v>
      </c>
      <c r="L349" s="161" t="n">
        <f aca="false">L350</f>
        <v>4510</v>
      </c>
      <c r="M349" s="161" t="n">
        <f aca="false">M350</f>
        <v>4010</v>
      </c>
      <c r="N349" s="161" t="n">
        <f aca="false">N350</f>
        <v>500</v>
      </c>
      <c r="O349" s="161" t="n">
        <f aca="false">O350</f>
        <v>4510</v>
      </c>
      <c r="P349" s="161" t="n">
        <f aca="false">P350</f>
        <v>0</v>
      </c>
      <c r="Q349" s="161" t="n">
        <f aca="false">Q350</f>
        <v>0</v>
      </c>
      <c r="R349" s="161" t="n">
        <f aca="false">R350</f>
        <v>0</v>
      </c>
      <c r="S349" s="161" t="n">
        <f aca="false">S350</f>
        <v>0</v>
      </c>
      <c r="T349" s="161" t="n">
        <f aca="false">T350</f>
        <v>0</v>
      </c>
      <c r="U349" s="161" t="n">
        <f aca="false">U350</f>
        <v>0</v>
      </c>
      <c r="V349" s="161" t="n">
        <f aca="false">V350</f>
        <v>0</v>
      </c>
      <c r="W349" s="161" t="n">
        <f aca="false">W350</f>
        <v>0</v>
      </c>
      <c r="X349" s="161" t="n">
        <f aca="false">X350</f>
        <v>0</v>
      </c>
      <c r="Y349" s="161" t="n">
        <f aca="false">Y350</f>
        <v>0</v>
      </c>
      <c r="Z349" s="161" t="n">
        <f aca="false">Z350</f>
        <v>0</v>
      </c>
      <c r="AA349" s="161" t="n">
        <f aca="false">AA350</f>
        <v>0</v>
      </c>
      <c r="AB349" s="161" t="n">
        <f aca="false">AB350</f>
        <v>0</v>
      </c>
      <c r="AC349" s="161" t="n">
        <f aca="false">AC350</f>
        <v>0</v>
      </c>
      <c r="AD349" s="161" t="n">
        <f aca="false">AD350</f>
        <v>0</v>
      </c>
      <c r="AE349" s="161" t="n">
        <f aca="false">AE350</f>
        <v>0</v>
      </c>
      <c r="AF349" s="161" t="n">
        <f aca="false">AF350</f>
        <v>0</v>
      </c>
      <c r="AG349" s="161" t="n">
        <f aca="false">AG350</f>
        <v>0</v>
      </c>
    </row>
    <row r="350" customFormat="false" ht="15" hidden="false" customHeight="false" outlineLevel="0" collapsed="false">
      <c r="A350" s="4"/>
      <c r="B350" s="166" t="s">
        <v>233</v>
      </c>
      <c r="C350" s="90"/>
      <c r="D350" s="91" t="s">
        <v>231</v>
      </c>
      <c r="E350" s="91" t="s">
        <v>90</v>
      </c>
      <c r="F350" s="91" t="s">
        <v>52</v>
      </c>
      <c r="G350" s="91" t="s">
        <v>52</v>
      </c>
      <c r="H350" s="91" t="s">
        <v>234</v>
      </c>
      <c r="I350" s="102" t="n">
        <v>605795443</v>
      </c>
      <c r="J350" s="66" t="n">
        <f aca="false">M350+P350+S350</f>
        <v>4010</v>
      </c>
      <c r="K350" s="66" t="n">
        <f aca="false">N350+Q350+T350</f>
        <v>500</v>
      </c>
      <c r="L350" s="66" t="n">
        <f aca="false">O350+R350+U350</f>
        <v>4510</v>
      </c>
      <c r="M350" s="163" t="n">
        <v>4010</v>
      </c>
      <c r="N350" s="163" t="n">
        <v>500</v>
      </c>
      <c r="O350" s="66" t="n">
        <f aca="false">M350+N350</f>
        <v>4510</v>
      </c>
      <c r="P350" s="66"/>
      <c r="Q350" s="163"/>
      <c r="R350" s="66" t="n">
        <f aca="false">P350+Q350</f>
        <v>0</v>
      </c>
      <c r="S350" s="66" t="n">
        <f aca="false">Y350+AB350</f>
        <v>0</v>
      </c>
      <c r="T350" s="66" t="n">
        <f aca="false">Z350+AC350</f>
        <v>0</v>
      </c>
      <c r="U350" s="66" t="n">
        <f aca="false">AA350+AD350</f>
        <v>0</v>
      </c>
      <c r="V350" s="66"/>
      <c r="W350" s="163"/>
      <c r="X350" s="66" t="n">
        <f aca="false">V350+W350</f>
        <v>0</v>
      </c>
      <c r="Y350" s="66"/>
      <c r="Z350" s="163"/>
      <c r="AA350" s="66" t="n">
        <f aca="false">Y350+Z350</f>
        <v>0</v>
      </c>
      <c r="AB350" s="66"/>
      <c r="AC350" s="163"/>
      <c r="AD350" s="66" t="n">
        <f aca="false">AB350+AC350</f>
        <v>0</v>
      </c>
      <c r="AE350" s="66"/>
      <c r="AF350" s="163"/>
      <c r="AG350" s="66" t="n">
        <f aca="false">AE350+AF350</f>
        <v>0</v>
      </c>
    </row>
    <row r="351" customFormat="false" ht="15" hidden="true" customHeight="false" outlineLevel="0" collapsed="false">
      <c r="A351" s="6" t="n">
        <v>340</v>
      </c>
      <c r="B351" s="6" t="s">
        <v>235</v>
      </c>
      <c r="C351" s="6"/>
      <c r="D351" s="114" t="s">
        <v>231</v>
      </c>
      <c r="E351" s="82" t="s">
        <v>90</v>
      </c>
      <c r="F351" s="82" t="s">
        <v>52</v>
      </c>
      <c r="G351" s="82" t="s">
        <v>52</v>
      </c>
      <c r="H351" s="82" t="s">
        <v>234</v>
      </c>
      <c r="I351" s="119"/>
      <c r="J351" s="66" t="e">
        <f aca="false">M351+P351+S351</f>
        <v>#REF!</v>
      </c>
      <c r="K351" s="66" t="n">
        <f aca="false">N351+Q351+T351</f>
        <v>0</v>
      </c>
      <c r="L351" s="66" t="n">
        <f aca="false">O351+R351+U351</f>
        <v>0</v>
      </c>
      <c r="M351" s="66"/>
      <c r="N351" s="66"/>
      <c r="O351" s="66"/>
      <c r="P351" s="66"/>
      <c r="Q351" s="66"/>
      <c r="R351" s="66"/>
      <c r="S351" s="66" t="e">
        <f aca="false">Y351+AB351</f>
        <v>#REF!</v>
      </c>
      <c r="T351" s="66" t="n">
        <f aca="false">Z351+AC351</f>
        <v>0</v>
      </c>
      <c r="U351" s="66" t="n">
        <f aca="false">AA351+AD351</f>
        <v>0</v>
      </c>
      <c r="V351" s="66"/>
      <c r="W351" s="66"/>
      <c r="X351" s="66"/>
      <c r="Y351" s="66" t="e">
        <f aca="false">#REF!+#REF!+#REF!+#REF!+#REF!+#REF!+#REF!+#REF!+#REF!+#REF!+#REF!+#REF!+#REF!+#REF!+#REF!+#REF!</f>
        <v>#REF!</v>
      </c>
      <c r="Z351" s="66"/>
      <c r="AA351" s="66"/>
      <c r="AB351" s="66" t="e">
        <f aca="false">#REF!+#REF!+#REF!+#REF!+#REF!+#REF!+#REF!+#REF!+#REF!+#REF!+#REF!+#REF!+#REF!</f>
        <v>#REF!</v>
      </c>
      <c r="AC351" s="66"/>
      <c r="AD351" s="66"/>
      <c r="AE351" s="66" t="e">
        <f aca="false">#REF!+#REF!+#REF!+#REF!+AH351+AI351+AJ351+AK351+AL351+AM351+AN351+AO351+AP351+AQ351+AR351+AS351</f>
        <v>#REF!</v>
      </c>
      <c r="AF351" s="66"/>
      <c r="AG351" s="66"/>
    </row>
    <row r="352" customFormat="false" ht="15" hidden="false" customHeight="false" outlineLevel="0" collapsed="false">
      <c r="A352" s="6"/>
      <c r="B352" s="6"/>
      <c r="C352" s="6"/>
      <c r="D352" s="114"/>
      <c r="E352" s="114"/>
      <c r="F352" s="114"/>
      <c r="G352" s="114"/>
      <c r="H352" s="114"/>
      <c r="I352" s="119"/>
      <c r="J352" s="66"/>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row>
    <row r="353" customFormat="false" ht="40.5" hidden="false" customHeight="false" outlineLevel="0" collapsed="false">
      <c r="A353" s="4"/>
      <c r="B353" s="167" t="s">
        <v>236</v>
      </c>
      <c r="C353" s="168" t="s">
        <v>237</v>
      </c>
      <c r="D353" s="169"/>
      <c r="E353" s="169"/>
      <c r="F353" s="169"/>
      <c r="G353" s="169"/>
      <c r="H353" s="169"/>
      <c r="I353" s="170"/>
      <c r="J353" s="171" t="n">
        <f aca="false">J355+J371+J376</f>
        <v>55833</v>
      </c>
      <c r="K353" s="171" t="n">
        <f aca="false">K355+K371+K376</f>
        <v>18754.2</v>
      </c>
      <c r="L353" s="171" t="n">
        <f aca="false">L355+L371+L376</f>
        <v>74587.2</v>
      </c>
      <c r="M353" s="171" t="n">
        <f aca="false">M355+M371+M376</f>
        <v>15309</v>
      </c>
      <c r="N353" s="171" t="n">
        <f aca="false">N355+N371+N376</f>
        <v>17791</v>
      </c>
      <c r="O353" s="171" t="n">
        <f aca="false">O355+O371+O376</f>
        <v>33100</v>
      </c>
      <c r="P353" s="171" t="n">
        <f aca="false">P355+P371+P376</f>
        <v>0</v>
      </c>
      <c r="Q353" s="171" t="n">
        <f aca="false">Q355+Q371+Q376</f>
        <v>0</v>
      </c>
      <c r="R353" s="171" t="n">
        <f aca="false">R355+R371+R376</f>
        <v>0</v>
      </c>
      <c r="S353" s="171" t="n">
        <f aca="false">S355+S371+S376</f>
        <v>40524</v>
      </c>
      <c r="T353" s="171" t="n">
        <f aca="false">T355+T371+T376</f>
        <v>963.199999999997</v>
      </c>
      <c r="U353" s="171" t="n">
        <f aca="false">U355+U371+U376</f>
        <v>41487.2</v>
      </c>
      <c r="V353" s="171" t="n">
        <f aca="false">V355+V371+V376</f>
        <v>0</v>
      </c>
      <c r="W353" s="171" t="n">
        <f aca="false">W355+W371+W376</f>
        <v>0</v>
      </c>
      <c r="X353" s="171" t="n">
        <f aca="false">X355+X371+X376</f>
        <v>0</v>
      </c>
      <c r="Y353" s="171" t="n">
        <f aca="false">Y355+Y371+Y376</f>
        <v>0</v>
      </c>
      <c r="Z353" s="171" t="n">
        <f aca="false">Z355+Z371+Z376</f>
        <v>41487.2</v>
      </c>
      <c r="AA353" s="171" t="n">
        <f aca="false">AA355+AA371+AA376</f>
        <v>41487.2</v>
      </c>
      <c r="AB353" s="171" t="n">
        <f aca="false">AB355+AB371+AB376</f>
        <v>0</v>
      </c>
      <c r="AC353" s="171" t="n">
        <f aca="false">AC355+AC371+AC376</f>
        <v>0</v>
      </c>
      <c r="AD353" s="171" t="n">
        <f aca="false">AD355+AD371+AD376</f>
        <v>0</v>
      </c>
      <c r="AE353" s="171" t="n">
        <f aca="false">AE355+AE371+AE376</f>
        <v>40524</v>
      </c>
      <c r="AF353" s="171" t="n">
        <f aca="false">AF355+AF371+AF376</f>
        <v>-40524</v>
      </c>
      <c r="AG353" s="171" t="n">
        <f aca="false">AG355+AG371+AG376</f>
        <v>0</v>
      </c>
    </row>
    <row r="354" customFormat="false" ht="15.75" hidden="false" customHeight="false" outlineLevel="0" collapsed="false">
      <c r="A354" s="4"/>
      <c r="B354" s="172"/>
      <c r="C354" s="173"/>
      <c r="D354" s="174"/>
      <c r="E354" s="174"/>
      <c r="F354" s="174"/>
      <c r="G354" s="174"/>
      <c r="H354" s="174"/>
      <c r="I354" s="175"/>
      <c r="J354" s="66"/>
      <c r="K354" s="66"/>
      <c r="L354" s="66"/>
      <c r="M354" s="67"/>
      <c r="N354" s="67"/>
      <c r="O354" s="67"/>
      <c r="P354" s="67"/>
      <c r="Q354" s="67"/>
      <c r="R354" s="67"/>
      <c r="S354" s="67"/>
      <c r="T354" s="67"/>
      <c r="U354" s="67"/>
      <c r="V354" s="67"/>
      <c r="W354" s="67"/>
      <c r="X354" s="67"/>
      <c r="Y354" s="67"/>
      <c r="Z354" s="67"/>
      <c r="AA354" s="67"/>
      <c r="AB354" s="67"/>
      <c r="AC354" s="67"/>
      <c r="AD354" s="67"/>
      <c r="AE354" s="67"/>
      <c r="AF354" s="67"/>
      <c r="AG354" s="67"/>
    </row>
    <row r="355" customFormat="false" ht="18.75" hidden="false" customHeight="false" outlineLevel="0" collapsed="false">
      <c r="A355" s="4" t="n">
        <v>4</v>
      </c>
      <c r="B355" s="97" t="s">
        <v>238</v>
      </c>
      <c r="C355" s="69"/>
      <c r="D355" s="70" t="s">
        <v>239</v>
      </c>
      <c r="E355" s="71"/>
      <c r="F355" s="71"/>
      <c r="G355" s="71"/>
      <c r="H355" s="71"/>
      <c r="I355" s="176"/>
      <c r="J355" s="73" t="n">
        <f aca="false">J356+J363+J367</f>
        <v>54229</v>
      </c>
      <c r="K355" s="73" t="n">
        <f aca="false">K356+K363+K367</f>
        <v>-22733</v>
      </c>
      <c r="L355" s="73" t="n">
        <f aca="false">L356+L363+L367</f>
        <v>31496</v>
      </c>
      <c r="M355" s="73" t="n">
        <f aca="false">M356+M363+M367</f>
        <v>13705</v>
      </c>
      <c r="N355" s="73" t="n">
        <f aca="false">N356+N363+N367</f>
        <v>17791</v>
      </c>
      <c r="O355" s="73" t="n">
        <f aca="false">O356+O363+O367</f>
        <v>31496</v>
      </c>
      <c r="P355" s="73" t="n">
        <f aca="false">P356+P363+P367</f>
        <v>0</v>
      </c>
      <c r="Q355" s="73" t="n">
        <f aca="false">Q356+Q363+Q367</f>
        <v>0</v>
      </c>
      <c r="R355" s="73" t="n">
        <f aca="false">R356+R363+R367</f>
        <v>0</v>
      </c>
      <c r="S355" s="73" t="n">
        <f aca="false">S356+S363+S367</f>
        <v>40524</v>
      </c>
      <c r="T355" s="73" t="n">
        <f aca="false">T356+T363+T367</f>
        <v>-40524</v>
      </c>
      <c r="U355" s="73" t="n">
        <f aca="false">U356+U363+U367</f>
        <v>0</v>
      </c>
      <c r="V355" s="73" t="n">
        <f aca="false">V356+V363+V367</f>
        <v>0</v>
      </c>
      <c r="W355" s="73" t="n">
        <f aca="false">W356+W363+W367</f>
        <v>0</v>
      </c>
      <c r="X355" s="73" t="n">
        <f aca="false">X356+X363+X367</f>
        <v>0</v>
      </c>
      <c r="Y355" s="73" t="n">
        <f aca="false">Y356+Y363+Y367</f>
        <v>0</v>
      </c>
      <c r="Z355" s="73" t="n">
        <f aca="false">Z356+Z363+Z367</f>
        <v>0</v>
      </c>
      <c r="AA355" s="73" t="n">
        <f aca="false">AA356+AA363+AA367</f>
        <v>0</v>
      </c>
      <c r="AB355" s="73" t="n">
        <f aca="false">AB356+AB363+AB367</f>
        <v>0</v>
      </c>
      <c r="AC355" s="73" t="n">
        <f aca="false">AC356+AC363+AC367</f>
        <v>0</v>
      </c>
      <c r="AD355" s="73" t="n">
        <f aca="false">AD356+AD363+AD367</f>
        <v>0</v>
      </c>
      <c r="AE355" s="73" t="n">
        <f aca="false">AE356+AE363+AE367</f>
        <v>40524</v>
      </c>
      <c r="AF355" s="73" t="n">
        <f aca="false">AF356+AF363+AF367</f>
        <v>-40524</v>
      </c>
      <c r="AG355" s="73" t="n">
        <f aca="false">AG356+AG363+AG367</f>
        <v>0</v>
      </c>
    </row>
    <row r="356" customFormat="false" ht="45" hidden="false" customHeight="false" outlineLevel="0" collapsed="false">
      <c r="A356" s="4"/>
      <c r="B356" s="74" t="s">
        <v>50</v>
      </c>
      <c r="C356" s="75"/>
      <c r="D356" s="76" t="s">
        <v>239</v>
      </c>
      <c r="E356" s="76" t="s">
        <v>51</v>
      </c>
      <c r="F356" s="76" t="s">
        <v>52</v>
      </c>
      <c r="G356" s="76" t="s">
        <v>52</v>
      </c>
      <c r="H356" s="77"/>
      <c r="I356" s="88"/>
      <c r="J356" s="79" t="n">
        <f aca="false">J357+J360</f>
        <v>3304</v>
      </c>
      <c r="K356" s="79" t="n">
        <f aca="false">K357+K360</f>
        <v>192</v>
      </c>
      <c r="L356" s="79" t="n">
        <f aca="false">L357+L360</f>
        <v>3496</v>
      </c>
      <c r="M356" s="79" t="n">
        <f aca="false">M357+M360</f>
        <v>3304</v>
      </c>
      <c r="N356" s="79" t="n">
        <f aca="false">N357+N360</f>
        <v>192</v>
      </c>
      <c r="O356" s="79" t="n">
        <f aca="false">O357+O360</f>
        <v>3496</v>
      </c>
      <c r="P356" s="79" t="n">
        <f aca="false">P357+P360</f>
        <v>0</v>
      </c>
      <c r="Q356" s="79" t="n">
        <f aca="false">Q357+Q360</f>
        <v>0</v>
      </c>
      <c r="R356" s="79" t="n">
        <f aca="false">R357+R360</f>
        <v>0</v>
      </c>
      <c r="S356" s="79" t="n">
        <f aca="false">S357+S360</f>
        <v>0</v>
      </c>
      <c r="T356" s="79" t="n">
        <f aca="false">T357+T360</f>
        <v>0</v>
      </c>
      <c r="U356" s="79" t="n">
        <f aca="false">U357+U360</f>
        <v>0</v>
      </c>
      <c r="V356" s="79" t="n">
        <f aca="false">V357+V360</f>
        <v>0</v>
      </c>
      <c r="W356" s="79" t="n">
        <f aca="false">W357+W360</f>
        <v>0</v>
      </c>
      <c r="X356" s="79" t="n">
        <f aca="false">X357+X360</f>
        <v>0</v>
      </c>
      <c r="Y356" s="79" t="n">
        <f aca="false">Y357+Y360</f>
        <v>0</v>
      </c>
      <c r="Z356" s="79" t="n">
        <f aca="false">Z357+Z360</f>
        <v>0</v>
      </c>
      <c r="AA356" s="79" t="n">
        <f aca="false">AA357+AA360</f>
        <v>0</v>
      </c>
      <c r="AB356" s="79" t="n">
        <f aca="false">AB357+AB360</f>
        <v>0</v>
      </c>
      <c r="AC356" s="79" t="n">
        <f aca="false">AC357+AC360</f>
        <v>0</v>
      </c>
      <c r="AD356" s="79" t="n">
        <f aca="false">AD357+AD360</f>
        <v>0</v>
      </c>
      <c r="AE356" s="79" t="n">
        <f aca="false">AE357+AE360</f>
        <v>0</v>
      </c>
      <c r="AF356" s="79" t="n">
        <f aca="false">AF357+AF360</f>
        <v>0</v>
      </c>
      <c r="AG356" s="79" t="n">
        <f aca="false">AG357+AG360</f>
        <v>0</v>
      </c>
    </row>
    <row r="357" customFormat="false" ht="15" hidden="false" customHeight="false" outlineLevel="0" collapsed="false">
      <c r="A357" s="4"/>
      <c r="B357" s="86" t="s">
        <v>59</v>
      </c>
      <c r="C357" s="75"/>
      <c r="D357" s="76" t="s">
        <v>239</v>
      </c>
      <c r="E357" s="76" t="s">
        <v>51</v>
      </c>
      <c r="F357" s="76" t="s">
        <v>60</v>
      </c>
      <c r="G357" s="76" t="s">
        <v>52</v>
      </c>
      <c r="H357" s="77"/>
      <c r="I357" s="88"/>
      <c r="J357" s="79" t="n">
        <f aca="false">J358</f>
        <v>3304</v>
      </c>
      <c r="K357" s="79" t="n">
        <f aca="false">K358</f>
        <v>185</v>
      </c>
      <c r="L357" s="79" t="n">
        <f aca="false">L358</f>
        <v>3489</v>
      </c>
      <c r="M357" s="79" t="n">
        <f aca="false">M358</f>
        <v>3304</v>
      </c>
      <c r="N357" s="79" t="n">
        <f aca="false">N358</f>
        <v>185</v>
      </c>
      <c r="O357" s="79" t="n">
        <f aca="false">O358</f>
        <v>3489</v>
      </c>
      <c r="P357" s="79" t="n">
        <f aca="false">P358</f>
        <v>0</v>
      </c>
      <c r="Q357" s="79" t="n">
        <f aca="false">Q358</f>
        <v>0</v>
      </c>
      <c r="R357" s="79" t="n">
        <f aca="false">R358</f>
        <v>0</v>
      </c>
      <c r="S357" s="79" t="n">
        <f aca="false">S358</f>
        <v>0</v>
      </c>
      <c r="T357" s="79" t="n">
        <f aca="false">T358</f>
        <v>0</v>
      </c>
      <c r="U357" s="79" t="n">
        <f aca="false">U358</f>
        <v>0</v>
      </c>
      <c r="V357" s="79" t="n">
        <f aca="false">V358</f>
        <v>0</v>
      </c>
      <c r="W357" s="79" t="n">
        <f aca="false">W358</f>
        <v>0</v>
      </c>
      <c r="X357" s="79" t="n">
        <f aca="false">X358</f>
        <v>0</v>
      </c>
      <c r="Y357" s="79" t="n">
        <f aca="false">Y358</f>
        <v>0</v>
      </c>
      <c r="Z357" s="79" t="n">
        <f aca="false">Z358</f>
        <v>0</v>
      </c>
      <c r="AA357" s="79" t="n">
        <f aca="false">AA358</f>
        <v>0</v>
      </c>
      <c r="AB357" s="79" t="n">
        <f aca="false">AB358</f>
        <v>0</v>
      </c>
      <c r="AC357" s="79" t="n">
        <f aca="false">AC358</f>
        <v>0</v>
      </c>
      <c r="AD357" s="79" t="n">
        <f aca="false">AD358</f>
        <v>0</v>
      </c>
      <c r="AE357" s="79" t="n">
        <f aca="false">AE358</f>
        <v>0</v>
      </c>
      <c r="AF357" s="79" t="n">
        <f aca="false">AF358</f>
        <v>0</v>
      </c>
      <c r="AG357" s="79" t="n">
        <f aca="false">AG358</f>
        <v>0</v>
      </c>
    </row>
    <row r="358" customFormat="false" ht="15" hidden="false" customHeight="false" outlineLevel="0" collapsed="false">
      <c r="A358" s="4"/>
      <c r="B358" s="74" t="s">
        <v>55</v>
      </c>
      <c r="C358" s="75"/>
      <c r="D358" s="76" t="s">
        <v>239</v>
      </c>
      <c r="E358" s="76" t="s">
        <v>51</v>
      </c>
      <c r="F358" s="76" t="s">
        <v>60</v>
      </c>
      <c r="G358" s="76" t="s">
        <v>52</v>
      </c>
      <c r="H358" s="76" t="s">
        <v>56</v>
      </c>
      <c r="I358" s="128" t="n">
        <v>408002500</v>
      </c>
      <c r="J358" s="66" t="n">
        <f aca="false">M358+P358+S358</f>
        <v>3304</v>
      </c>
      <c r="K358" s="66" t="n">
        <f aca="false">N358+Q358+T358</f>
        <v>185</v>
      </c>
      <c r="L358" s="66" t="n">
        <f aca="false">O358+R358+U358</f>
        <v>3489</v>
      </c>
      <c r="M358" s="87" t="n">
        <v>3304</v>
      </c>
      <c r="N358" s="87" t="n">
        <v>185</v>
      </c>
      <c r="O358" s="66" t="n">
        <f aca="false">M358+N358</f>
        <v>3489</v>
      </c>
      <c r="P358" s="66"/>
      <c r="Q358" s="87"/>
      <c r="R358" s="66" t="n">
        <f aca="false">P358+Q358</f>
        <v>0</v>
      </c>
      <c r="S358" s="66" t="n">
        <f aca="false">Y358+AB358</f>
        <v>0</v>
      </c>
      <c r="T358" s="66" t="n">
        <f aca="false">Z358+AC358</f>
        <v>0</v>
      </c>
      <c r="U358" s="66" t="n">
        <f aca="false">AA358+AD358</f>
        <v>0</v>
      </c>
      <c r="V358" s="66"/>
      <c r="W358" s="87"/>
      <c r="X358" s="66" t="n">
        <f aca="false">V358+W358</f>
        <v>0</v>
      </c>
      <c r="Y358" s="66"/>
      <c r="Z358" s="87"/>
      <c r="AA358" s="66" t="n">
        <f aca="false">Y358+Z358</f>
        <v>0</v>
      </c>
      <c r="AB358" s="66"/>
      <c r="AC358" s="87"/>
      <c r="AD358" s="66" t="n">
        <f aca="false">AB358+AC358</f>
        <v>0</v>
      </c>
      <c r="AE358" s="66"/>
      <c r="AF358" s="87"/>
      <c r="AG358" s="66" t="n">
        <f aca="false">AE358+AF358</f>
        <v>0</v>
      </c>
    </row>
    <row r="359" customFormat="false" ht="15" hidden="false" customHeight="false" outlineLevel="0" collapsed="false">
      <c r="A359" s="4"/>
      <c r="B359" s="74"/>
      <c r="C359" s="75"/>
      <c r="D359" s="76"/>
      <c r="E359" s="76"/>
      <c r="F359" s="76"/>
      <c r="G359" s="76"/>
      <c r="H359" s="76"/>
      <c r="I359" s="128"/>
      <c r="J359" s="66"/>
      <c r="K359" s="66"/>
      <c r="L359" s="66"/>
      <c r="M359" s="87"/>
      <c r="N359" s="87"/>
      <c r="O359" s="66"/>
      <c r="P359" s="66"/>
      <c r="Q359" s="87"/>
      <c r="R359" s="66"/>
      <c r="S359" s="66"/>
      <c r="T359" s="66"/>
      <c r="U359" s="66"/>
      <c r="V359" s="66"/>
      <c r="W359" s="87"/>
      <c r="X359" s="66"/>
      <c r="Y359" s="66"/>
      <c r="Z359" s="87"/>
      <c r="AA359" s="66"/>
      <c r="AB359" s="66"/>
      <c r="AC359" s="87"/>
      <c r="AD359" s="66"/>
      <c r="AE359" s="66"/>
      <c r="AF359" s="87"/>
      <c r="AG359" s="66"/>
    </row>
    <row r="360" customFormat="false" ht="15" hidden="false" customHeight="false" outlineLevel="0" collapsed="false">
      <c r="A360" s="4"/>
      <c r="B360" s="90" t="s">
        <v>65</v>
      </c>
      <c r="C360" s="90"/>
      <c r="D360" s="91" t="s">
        <v>239</v>
      </c>
      <c r="E360" s="91" t="s">
        <v>51</v>
      </c>
      <c r="F360" s="91" t="s">
        <v>66</v>
      </c>
      <c r="G360" s="91" t="s">
        <v>52</v>
      </c>
      <c r="H360" s="91"/>
      <c r="I360" s="92"/>
      <c r="J360" s="79" t="n">
        <f aca="false">J361</f>
        <v>0</v>
      </c>
      <c r="K360" s="79" t="n">
        <f aca="false">K361</f>
        <v>7</v>
      </c>
      <c r="L360" s="79" t="n">
        <f aca="false">L361</f>
        <v>7</v>
      </c>
      <c r="M360" s="79" t="n">
        <f aca="false">M361</f>
        <v>0</v>
      </c>
      <c r="N360" s="79" t="n">
        <f aca="false">N361</f>
        <v>7</v>
      </c>
      <c r="O360" s="79" t="n">
        <f aca="false">O361</f>
        <v>7</v>
      </c>
      <c r="P360" s="79" t="n">
        <f aca="false">P361</f>
        <v>0</v>
      </c>
      <c r="Q360" s="79" t="n">
        <f aca="false">Q361</f>
        <v>0</v>
      </c>
      <c r="R360" s="79" t="n">
        <f aca="false">R361</f>
        <v>0</v>
      </c>
      <c r="S360" s="79" t="n">
        <f aca="false">S361</f>
        <v>0</v>
      </c>
      <c r="T360" s="79" t="n">
        <f aca="false">T361</f>
        <v>0</v>
      </c>
      <c r="U360" s="79" t="n">
        <f aca="false">U361</f>
        <v>0</v>
      </c>
      <c r="V360" s="79" t="n">
        <f aca="false">V361</f>
        <v>0</v>
      </c>
      <c r="W360" s="79" t="n">
        <f aca="false">W361</f>
        <v>0</v>
      </c>
      <c r="X360" s="79" t="n">
        <f aca="false">X361</f>
        <v>0</v>
      </c>
      <c r="Y360" s="79" t="n">
        <f aca="false">Y361</f>
        <v>0</v>
      </c>
      <c r="Z360" s="79" t="n">
        <f aca="false">Z361</f>
        <v>0</v>
      </c>
      <c r="AA360" s="79" t="n">
        <f aca="false">AA361</f>
        <v>0</v>
      </c>
      <c r="AB360" s="79" t="n">
        <f aca="false">AB361</f>
        <v>0</v>
      </c>
      <c r="AC360" s="79" t="n">
        <f aca="false">AC361</f>
        <v>0</v>
      </c>
      <c r="AD360" s="79" t="n">
        <f aca="false">AD361</f>
        <v>0</v>
      </c>
      <c r="AE360" s="79" t="n">
        <f aca="false">AE361</f>
        <v>0</v>
      </c>
      <c r="AF360" s="79" t="n">
        <f aca="false">AF361</f>
        <v>0</v>
      </c>
      <c r="AG360" s="79" t="n">
        <f aca="false">AG361</f>
        <v>0</v>
      </c>
    </row>
    <row r="361" customFormat="false" ht="15" hidden="false" customHeight="false" outlineLevel="0" collapsed="false">
      <c r="A361" s="4"/>
      <c r="B361" s="74" t="s">
        <v>55</v>
      </c>
      <c r="C361" s="90"/>
      <c r="D361" s="91" t="s">
        <v>239</v>
      </c>
      <c r="E361" s="91" t="s">
        <v>51</v>
      </c>
      <c r="F361" s="91" t="s">
        <v>66</v>
      </c>
      <c r="G361" s="91" t="s">
        <v>52</v>
      </c>
      <c r="H361" s="91" t="s">
        <v>56</v>
      </c>
      <c r="I361" s="128" t="n">
        <v>408002500</v>
      </c>
      <c r="J361" s="66" t="n">
        <f aca="false">M361+P361+S361</f>
        <v>0</v>
      </c>
      <c r="K361" s="66" t="n">
        <f aca="false">N361+Q361+T361</f>
        <v>7</v>
      </c>
      <c r="L361" s="66" t="n">
        <f aca="false">O361+R361+U361</f>
        <v>7</v>
      </c>
      <c r="M361" s="87"/>
      <c r="N361" s="87" t="n">
        <v>7</v>
      </c>
      <c r="O361" s="66" t="n">
        <f aca="false">M361+N361</f>
        <v>7</v>
      </c>
      <c r="P361" s="66"/>
      <c r="Q361" s="87"/>
      <c r="R361" s="66" t="n">
        <f aca="false">P361+Q361</f>
        <v>0</v>
      </c>
      <c r="S361" s="66" t="n">
        <f aca="false">Y361+AB361</f>
        <v>0</v>
      </c>
      <c r="T361" s="66" t="n">
        <f aca="false">Z361+AC361</f>
        <v>0</v>
      </c>
      <c r="U361" s="66" t="n">
        <f aca="false">AA361+AD361</f>
        <v>0</v>
      </c>
      <c r="V361" s="66"/>
      <c r="W361" s="87"/>
      <c r="X361" s="66" t="n">
        <f aca="false">V361+W361</f>
        <v>0</v>
      </c>
      <c r="Y361" s="66"/>
      <c r="Z361" s="87"/>
      <c r="AA361" s="66" t="n">
        <f aca="false">Y361+Z361</f>
        <v>0</v>
      </c>
      <c r="AB361" s="66"/>
      <c r="AC361" s="87"/>
      <c r="AD361" s="66" t="n">
        <f aca="false">AB361+AC361</f>
        <v>0</v>
      </c>
      <c r="AE361" s="66"/>
      <c r="AF361" s="87"/>
      <c r="AG361" s="66" t="n">
        <f aca="false">AE361+AF361</f>
        <v>0</v>
      </c>
    </row>
    <row r="362" customFormat="false" ht="15" hidden="false" customHeight="false" outlineLevel="0" collapsed="false">
      <c r="A362" s="4"/>
      <c r="B362" s="74"/>
      <c r="C362" s="75"/>
      <c r="D362" s="76"/>
      <c r="E362" s="76"/>
      <c r="F362" s="76"/>
      <c r="G362" s="76"/>
      <c r="H362" s="76"/>
      <c r="I362" s="128"/>
      <c r="J362" s="66"/>
      <c r="K362" s="66"/>
      <c r="L362" s="66"/>
      <c r="M362" s="87"/>
      <c r="N362" s="87"/>
      <c r="O362" s="66"/>
      <c r="P362" s="66"/>
      <c r="Q362" s="87"/>
      <c r="R362" s="66"/>
      <c r="S362" s="66"/>
      <c r="T362" s="66"/>
      <c r="U362" s="66"/>
      <c r="V362" s="66"/>
      <c r="W362" s="87"/>
      <c r="X362" s="66"/>
      <c r="Y362" s="66"/>
      <c r="Z362" s="87"/>
      <c r="AA362" s="66"/>
      <c r="AB362" s="66"/>
      <c r="AC362" s="87"/>
      <c r="AD362" s="66"/>
      <c r="AE362" s="66"/>
      <c r="AF362" s="87"/>
      <c r="AG362" s="66"/>
    </row>
    <row r="363" customFormat="false" ht="15" hidden="false" customHeight="false" outlineLevel="0" collapsed="false">
      <c r="A363" s="6"/>
      <c r="B363" s="98" t="s">
        <v>240</v>
      </c>
      <c r="C363" s="90"/>
      <c r="D363" s="91" t="s">
        <v>239</v>
      </c>
      <c r="E363" s="91" t="s">
        <v>241</v>
      </c>
      <c r="F363" s="91" t="s">
        <v>52</v>
      </c>
      <c r="G363" s="91" t="s">
        <v>52</v>
      </c>
      <c r="H363" s="109"/>
      <c r="I363" s="88"/>
      <c r="J363" s="79" t="n">
        <f aca="false">J364</f>
        <v>10401</v>
      </c>
      <c r="K363" s="79" t="n">
        <f aca="false">K364</f>
        <v>17599</v>
      </c>
      <c r="L363" s="79" t="n">
        <f aca="false">L364</f>
        <v>28000</v>
      </c>
      <c r="M363" s="79" t="n">
        <f aca="false">M364</f>
        <v>10401</v>
      </c>
      <c r="N363" s="79" t="n">
        <f aca="false">N364</f>
        <v>17599</v>
      </c>
      <c r="O363" s="79" t="n">
        <f aca="false">O364</f>
        <v>28000</v>
      </c>
      <c r="P363" s="79" t="n">
        <f aca="false">P364</f>
        <v>0</v>
      </c>
      <c r="Q363" s="79" t="n">
        <f aca="false">Q364</f>
        <v>0</v>
      </c>
      <c r="R363" s="79" t="n">
        <f aca="false">R364</f>
        <v>0</v>
      </c>
      <c r="S363" s="79" t="n">
        <f aca="false">S364</f>
        <v>0</v>
      </c>
      <c r="T363" s="79" t="n">
        <f aca="false">T364</f>
        <v>0</v>
      </c>
      <c r="U363" s="79" t="n">
        <f aca="false">U364</f>
        <v>0</v>
      </c>
      <c r="V363" s="79" t="n">
        <f aca="false">V364</f>
        <v>0</v>
      </c>
      <c r="W363" s="79" t="n">
        <f aca="false">W364</f>
        <v>0</v>
      </c>
      <c r="X363" s="79" t="n">
        <f aca="false">X364</f>
        <v>0</v>
      </c>
      <c r="Y363" s="79" t="n">
        <f aca="false">Y364</f>
        <v>0</v>
      </c>
      <c r="Z363" s="79" t="n">
        <f aca="false">Z364</f>
        <v>0</v>
      </c>
      <c r="AA363" s="79" t="n">
        <f aca="false">AA364</f>
        <v>0</v>
      </c>
      <c r="AB363" s="79" t="n">
        <f aca="false">AB364</f>
        <v>0</v>
      </c>
      <c r="AC363" s="79" t="n">
        <f aca="false">AC364</f>
        <v>0</v>
      </c>
      <c r="AD363" s="79" t="n">
        <f aca="false">AD364</f>
        <v>0</v>
      </c>
      <c r="AE363" s="79" t="n">
        <f aca="false">AE364</f>
        <v>0</v>
      </c>
      <c r="AF363" s="79" t="n">
        <f aca="false">AF364</f>
        <v>0</v>
      </c>
      <c r="AG363" s="79" t="n">
        <f aca="false">AG364</f>
        <v>0</v>
      </c>
    </row>
    <row r="364" customFormat="false" ht="30" hidden="false" customHeight="false" outlineLevel="0" collapsed="false">
      <c r="A364" s="6"/>
      <c r="B364" s="164" t="s">
        <v>242</v>
      </c>
      <c r="C364" s="90"/>
      <c r="D364" s="91" t="s">
        <v>239</v>
      </c>
      <c r="E364" s="91" t="s">
        <v>241</v>
      </c>
      <c r="F364" s="91" t="s">
        <v>99</v>
      </c>
      <c r="G364" s="91" t="s">
        <v>52</v>
      </c>
      <c r="H364" s="109"/>
      <c r="I364" s="88"/>
      <c r="J364" s="79" t="n">
        <f aca="false">J365</f>
        <v>10401</v>
      </c>
      <c r="K364" s="79" t="n">
        <f aca="false">K365</f>
        <v>17599</v>
      </c>
      <c r="L364" s="79" t="n">
        <f aca="false">L365</f>
        <v>28000</v>
      </c>
      <c r="M364" s="79" t="n">
        <f aca="false">M365</f>
        <v>10401</v>
      </c>
      <c r="N364" s="79" t="n">
        <f aca="false">N365</f>
        <v>17599</v>
      </c>
      <c r="O364" s="79" t="n">
        <f aca="false">O365</f>
        <v>28000</v>
      </c>
      <c r="P364" s="79" t="n">
        <f aca="false">P365</f>
        <v>0</v>
      </c>
      <c r="Q364" s="79" t="n">
        <f aca="false">Q365</f>
        <v>0</v>
      </c>
      <c r="R364" s="79" t="n">
        <f aca="false">R365</f>
        <v>0</v>
      </c>
      <c r="S364" s="79" t="n">
        <f aca="false">S365</f>
        <v>0</v>
      </c>
      <c r="T364" s="79" t="n">
        <f aca="false">T365</f>
        <v>0</v>
      </c>
      <c r="U364" s="79" t="n">
        <f aca="false">U365</f>
        <v>0</v>
      </c>
      <c r="V364" s="79" t="n">
        <f aca="false">V365</f>
        <v>0</v>
      </c>
      <c r="W364" s="79" t="n">
        <f aca="false">W365</f>
        <v>0</v>
      </c>
      <c r="X364" s="79" t="n">
        <f aca="false">X365</f>
        <v>0</v>
      </c>
      <c r="Y364" s="79" t="n">
        <f aca="false">Y365</f>
        <v>0</v>
      </c>
      <c r="Z364" s="79" t="n">
        <f aca="false">Z365</f>
        <v>0</v>
      </c>
      <c r="AA364" s="79" t="n">
        <f aca="false">AA365</f>
        <v>0</v>
      </c>
      <c r="AB364" s="79" t="n">
        <f aca="false">AB365</f>
        <v>0</v>
      </c>
      <c r="AC364" s="79" t="n">
        <f aca="false">AC365</f>
        <v>0</v>
      </c>
      <c r="AD364" s="79" t="n">
        <f aca="false">AD365</f>
        <v>0</v>
      </c>
      <c r="AE364" s="79" t="n">
        <f aca="false">AE365</f>
        <v>0</v>
      </c>
      <c r="AF364" s="79" t="n">
        <f aca="false">AF365</f>
        <v>0</v>
      </c>
      <c r="AG364" s="79" t="n">
        <f aca="false">AG365</f>
        <v>0</v>
      </c>
    </row>
    <row r="365" customFormat="false" ht="15" hidden="false" customHeight="false" outlineLevel="0" collapsed="false">
      <c r="A365" s="6"/>
      <c r="B365" s="164" t="s">
        <v>92</v>
      </c>
      <c r="C365" s="90"/>
      <c r="D365" s="91" t="s">
        <v>239</v>
      </c>
      <c r="E365" s="91" t="s">
        <v>241</v>
      </c>
      <c r="F365" s="91" t="s">
        <v>99</v>
      </c>
      <c r="G365" s="91" t="s">
        <v>52</v>
      </c>
      <c r="H365" s="91" t="s">
        <v>93</v>
      </c>
      <c r="I365" s="128" t="n">
        <v>408317006</v>
      </c>
      <c r="J365" s="66" t="n">
        <f aca="false">M365+P365+S365</f>
        <v>10401</v>
      </c>
      <c r="K365" s="66" t="n">
        <f aca="false">N365+Q365+T365</f>
        <v>17599</v>
      </c>
      <c r="L365" s="66" t="n">
        <f aca="false">O365+R365+U365</f>
        <v>28000</v>
      </c>
      <c r="M365" s="87" t="n">
        <v>10401</v>
      </c>
      <c r="N365" s="87" t="n">
        <v>17599</v>
      </c>
      <c r="O365" s="66" t="n">
        <f aca="false">M365+N365</f>
        <v>28000</v>
      </c>
      <c r="P365" s="66"/>
      <c r="Q365" s="87"/>
      <c r="R365" s="66" t="n">
        <f aca="false">P365+Q365</f>
        <v>0</v>
      </c>
      <c r="S365" s="66" t="n">
        <f aca="false">Y365+AB365</f>
        <v>0</v>
      </c>
      <c r="T365" s="66" t="n">
        <f aca="false">Z365+AC365</f>
        <v>0</v>
      </c>
      <c r="U365" s="66" t="n">
        <f aca="false">AA365+AD365</f>
        <v>0</v>
      </c>
      <c r="V365" s="66"/>
      <c r="W365" s="87"/>
      <c r="X365" s="66" t="n">
        <f aca="false">V365+W365</f>
        <v>0</v>
      </c>
      <c r="Y365" s="66"/>
      <c r="Z365" s="87"/>
      <c r="AA365" s="66" t="n">
        <f aca="false">Y365+Z365</f>
        <v>0</v>
      </c>
      <c r="AB365" s="66"/>
      <c r="AC365" s="87"/>
      <c r="AD365" s="66" t="n">
        <f aca="false">AB365+AC365</f>
        <v>0</v>
      </c>
      <c r="AE365" s="66"/>
      <c r="AF365" s="87"/>
      <c r="AG365" s="66" t="n">
        <f aca="false">AE365+AF365</f>
        <v>0</v>
      </c>
    </row>
    <row r="366" customFormat="false" ht="15" hidden="false" customHeight="false" outlineLevel="0" collapsed="false">
      <c r="A366" s="6"/>
      <c r="B366" s="122"/>
      <c r="C366" s="122"/>
      <c r="D366" s="82"/>
      <c r="E366" s="82"/>
      <c r="F366" s="82"/>
      <c r="G366" s="82"/>
      <c r="H366" s="82"/>
      <c r="I366" s="102"/>
      <c r="J366" s="66"/>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row>
    <row r="367" customFormat="false" ht="15" hidden="false" customHeight="false" outlineLevel="0" collapsed="false">
      <c r="A367" s="6"/>
      <c r="B367" s="140" t="s">
        <v>124</v>
      </c>
      <c r="C367" s="90"/>
      <c r="D367" s="91" t="s">
        <v>239</v>
      </c>
      <c r="E367" s="91" t="s">
        <v>125</v>
      </c>
      <c r="F367" s="91" t="s">
        <v>52</v>
      </c>
      <c r="G367" s="91" t="s">
        <v>52</v>
      </c>
      <c r="H367" s="109"/>
      <c r="I367" s="88"/>
      <c r="J367" s="79" t="n">
        <f aca="false">J368</f>
        <v>40524</v>
      </c>
      <c r="K367" s="79" t="n">
        <f aca="false">K368</f>
        <v>-40524</v>
      </c>
      <c r="L367" s="79" t="n">
        <f aca="false">L368</f>
        <v>0</v>
      </c>
      <c r="M367" s="79" t="n">
        <f aca="false">M368</f>
        <v>0</v>
      </c>
      <c r="N367" s="79" t="n">
        <f aca="false">N368</f>
        <v>0</v>
      </c>
      <c r="O367" s="79" t="n">
        <f aca="false">O368</f>
        <v>0</v>
      </c>
      <c r="P367" s="79" t="n">
        <f aca="false">P368</f>
        <v>0</v>
      </c>
      <c r="Q367" s="79" t="n">
        <f aca="false">Q368</f>
        <v>0</v>
      </c>
      <c r="R367" s="79" t="n">
        <f aca="false">R368</f>
        <v>0</v>
      </c>
      <c r="S367" s="79" t="n">
        <f aca="false">S368</f>
        <v>40524</v>
      </c>
      <c r="T367" s="79" t="n">
        <f aca="false">T368</f>
        <v>-40524</v>
      </c>
      <c r="U367" s="79" t="n">
        <f aca="false">U368</f>
        <v>0</v>
      </c>
      <c r="V367" s="79" t="n">
        <f aca="false">V368</f>
        <v>0</v>
      </c>
      <c r="W367" s="79" t="n">
        <f aca="false">W368</f>
        <v>0</v>
      </c>
      <c r="X367" s="79" t="n">
        <f aca="false">X368</f>
        <v>0</v>
      </c>
      <c r="Y367" s="79" t="n">
        <f aca="false">Y368</f>
        <v>0</v>
      </c>
      <c r="Z367" s="79" t="n">
        <f aca="false">Z368</f>
        <v>0</v>
      </c>
      <c r="AA367" s="79" t="n">
        <f aca="false">AA368</f>
        <v>0</v>
      </c>
      <c r="AB367" s="79" t="n">
        <f aca="false">AB368</f>
        <v>0</v>
      </c>
      <c r="AC367" s="79" t="n">
        <f aca="false">AC368</f>
        <v>0</v>
      </c>
      <c r="AD367" s="79" t="n">
        <f aca="false">AD368</f>
        <v>0</v>
      </c>
      <c r="AE367" s="79" t="n">
        <f aca="false">AE368</f>
        <v>40524</v>
      </c>
      <c r="AF367" s="79" t="n">
        <f aca="false">AF368</f>
        <v>-40524</v>
      </c>
      <c r="AG367" s="79" t="n">
        <f aca="false">AG368</f>
        <v>0</v>
      </c>
    </row>
    <row r="368" customFormat="false" ht="90" hidden="false" customHeight="false" outlineLevel="0" collapsed="false">
      <c r="A368" s="6"/>
      <c r="B368" s="95" t="s">
        <v>243</v>
      </c>
      <c r="C368" s="90"/>
      <c r="D368" s="91" t="s">
        <v>239</v>
      </c>
      <c r="E368" s="91" t="s">
        <v>125</v>
      </c>
      <c r="F368" s="91" t="s">
        <v>244</v>
      </c>
      <c r="G368" s="91" t="s">
        <v>52</v>
      </c>
      <c r="H368" s="109"/>
      <c r="I368" s="88"/>
      <c r="J368" s="79" t="n">
        <f aca="false">J369</f>
        <v>40524</v>
      </c>
      <c r="K368" s="79" t="n">
        <f aca="false">K369</f>
        <v>-40524</v>
      </c>
      <c r="L368" s="79" t="n">
        <f aca="false">L369</f>
        <v>0</v>
      </c>
      <c r="M368" s="79" t="n">
        <f aca="false">M369</f>
        <v>0</v>
      </c>
      <c r="N368" s="79" t="n">
        <f aca="false">N369</f>
        <v>0</v>
      </c>
      <c r="O368" s="79" t="n">
        <f aca="false">O369</f>
        <v>0</v>
      </c>
      <c r="P368" s="79" t="n">
        <f aca="false">P369</f>
        <v>0</v>
      </c>
      <c r="Q368" s="79" t="n">
        <f aca="false">Q369</f>
        <v>0</v>
      </c>
      <c r="R368" s="79" t="n">
        <f aca="false">R369</f>
        <v>0</v>
      </c>
      <c r="S368" s="79" t="n">
        <f aca="false">S369</f>
        <v>40524</v>
      </c>
      <c r="T368" s="79" t="n">
        <f aca="false">T369</f>
        <v>-40524</v>
      </c>
      <c r="U368" s="79" t="n">
        <f aca="false">U369</f>
        <v>0</v>
      </c>
      <c r="V368" s="79" t="n">
        <f aca="false">V369</f>
        <v>0</v>
      </c>
      <c r="W368" s="79" t="n">
        <f aca="false">W369</f>
        <v>0</v>
      </c>
      <c r="X368" s="79" t="n">
        <f aca="false">X369</f>
        <v>0</v>
      </c>
      <c r="Y368" s="79" t="n">
        <f aca="false">Y369</f>
        <v>0</v>
      </c>
      <c r="Z368" s="79" t="n">
        <f aca="false">Z369</f>
        <v>0</v>
      </c>
      <c r="AA368" s="79" t="n">
        <f aca="false">AA369</f>
        <v>0</v>
      </c>
      <c r="AB368" s="79" t="n">
        <f aca="false">AB369</f>
        <v>0</v>
      </c>
      <c r="AC368" s="79" t="n">
        <f aca="false">AC369</f>
        <v>0</v>
      </c>
      <c r="AD368" s="79" t="n">
        <f aca="false">AD369</f>
        <v>0</v>
      </c>
      <c r="AE368" s="79" t="n">
        <f aca="false">AE369</f>
        <v>40524</v>
      </c>
      <c r="AF368" s="79" t="n">
        <f aca="false">AF369</f>
        <v>-40524</v>
      </c>
      <c r="AG368" s="79" t="n">
        <f aca="false">AG369</f>
        <v>0</v>
      </c>
    </row>
    <row r="369" customFormat="false" ht="15" hidden="false" customHeight="false" outlineLevel="0" collapsed="false">
      <c r="A369" s="6"/>
      <c r="B369" s="164" t="s">
        <v>92</v>
      </c>
      <c r="C369" s="90"/>
      <c r="D369" s="91" t="s">
        <v>239</v>
      </c>
      <c r="E369" s="91" t="s">
        <v>125</v>
      </c>
      <c r="F369" s="91" t="s">
        <v>244</v>
      </c>
      <c r="G369" s="91" t="s">
        <v>52</v>
      </c>
      <c r="H369" s="91" t="s">
        <v>93</v>
      </c>
      <c r="I369" s="128" t="n">
        <v>408505006</v>
      </c>
      <c r="J369" s="66" t="n">
        <f aca="false">M369+P369+S369</f>
        <v>40524</v>
      </c>
      <c r="K369" s="66" t="n">
        <f aca="false">N369+Q369+T369</f>
        <v>-40524</v>
      </c>
      <c r="L369" s="66" t="n">
        <f aca="false">O369+R369+U369</f>
        <v>0</v>
      </c>
      <c r="M369" s="87"/>
      <c r="N369" s="87"/>
      <c r="O369" s="66" t="n">
        <f aca="false">M369+N369</f>
        <v>0</v>
      </c>
      <c r="P369" s="66"/>
      <c r="Q369" s="87"/>
      <c r="R369" s="66" t="n">
        <f aca="false">P369+Q369</f>
        <v>0</v>
      </c>
      <c r="S369" s="66" t="n">
        <f aca="false">Y369+AB369+AE369</f>
        <v>40524</v>
      </c>
      <c r="T369" s="66" t="n">
        <f aca="false">Z369+AC369+AF369</f>
        <v>-40524</v>
      </c>
      <c r="U369" s="66" t="n">
        <f aca="false">AA369+AD369+AG369</f>
        <v>0</v>
      </c>
      <c r="V369" s="66"/>
      <c r="W369" s="87"/>
      <c r="X369" s="66" t="n">
        <f aca="false">V369+W369</f>
        <v>0</v>
      </c>
      <c r="Y369" s="66"/>
      <c r="Z369" s="87"/>
      <c r="AA369" s="66" t="n">
        <f aca="false">Y369+Z369</f>
        <v>0</v>
      </c>
      <c r="AB369" s="66"/>
      <c r="AC369" s="87"/>
      <c r="AD369" s="66" t="n">
        <f aca="false">AB369+AC369</f>
        <v>0</v>
      </c>
      <c r="AE369" s="66" t="n">
        <v>40524</v>
      </c>
      <c r="AF369" s="87" t="n">
        <v>-40524</v>
      </c>
      <c r="AG369" s="66" t="n">
        <f aca="false">AE369+AF369</f>
        <v>0</v>
      </c>
    </row>
    <row r="370" customFormat="false" ht="15" hidden="false" customHeight="false" outlineLevel="0" collapsed="false">
      <c r="A370" s="6"/>
      <c r="B370" s="122"/>
      <c r="C370" s="122"/>
      <c r="D370" s="82"/>
      <c r="E370" s="82"/>
      <c r="F370" s="82"/>
      <c r="G370" s="82"/>
      <c r="H370" s="82"/>
      <c r="I370" s="102"/>
      <c r="J370" s="66"/>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row>
    <row r="371" customFormat="false" ht="18.75" hidden="false" customHeight="false" outlineLevel="0" collapsed="false">
      <c r="A371" s="177" t="n">
        <v>4</v>
      </c>
      <c r="B371" s="97" t="s">
        <v>245</v>
      </c>
      <c r="C371" s="69"/>
      <c r="D371" s="70" t="s">
        <v>246</v>
      </c>
      <c r="E371" s="178"/>
      <c r="F371" s="178"/>
      <c r="G371" s="178"/>
      <c r="H371" s="178"/>
      <c r="I371" s="176"/>
      <c r="J371" s="73" t="n">
        <f aca="false">J372</f>
        <v>1604</v>
      </c>
      <c r="K371" s="73" t="n">
        <f aca="false">K372</f>
        <v>0</v>
      </c>
      <c r="L371" s="73" t="n">
        <f aca="false">L372</f>
        <v>1604</v>
      </c>
      <c r="M371" s="73" t="n">
        <f aca="false">M372</f>
        <v>1604</v>
      </c>
      <c r="N371" s="73" t="n">
        <f aca="false">N372</f>
        <v>0</v>
      </c>
      <c r="O371" s="73" t="n">
        <f aca="false">O372</f>
        <v>1604</v>
      </c>
      <c r="P371" s="73" t="n">
        <f aca="false">P372</f>
        <v>0</v>
      </c>
      <c r="Q371" s="73" t="n">
        <f aca="false">Q372</f>
        <v>0</v>
      </c>
      <c r="R371" s="73" t="n">
        <f aca="false">R372</f>
        <v>0</v>
      </c>
      <c r="S371" s="73" t="n">
        <f aca="false">S372</f>
        <v>0</v>
      </c>
      <c r="T371" s="73" t="n">
        <f aca="false">T372</f>
        <v>0</v>
      </c>
      <c r="U371" s="73" t="n">
        <f aca="false">U372</f>
        <v>0</v>
      </c>
      <c r="V371" s="73" t="n">
        <f aca="false">V372</f>
        <v>0</v>
      </c>
      <c r="W371" s="73" t="n">
        <f aca="false">W372</f>
        <v>0</v>
      </c>
      <c r="X371" s="73" t="n">
        <f aca="false">X372</f>
        <v>0</v>
      </c>
      <c r="Y371" s="73" t="n">
        <f aca="false">Y372</f>
        <v>0</v>
      </c>
      <c r="Z371" s="73" t="n">
        <f aca="false">Z372</f>
        <v>0</v>
      </c>
      <c r="AA371" s="73" t="n">
        <f aca="false">AA372</f>
        <v>0</v>
      </c>
      <c r="AB371" s="73" t="n">
        <f aca="false">AB372</f>
        <v>0</v>
      </c>
      <c r="AC371" s="73" t="n">
        <f aca="false">AC372</f>
        <v>0</v>
      </c>
      <c r="AD371" s="73" t="n">
        <f aca="false">AD372</f>
        <v>0</v>
      </c>
      <c r="AE371" s="73" t="n">
        <f aca="false">AE372</f>
        <v>0</v>
      </c>
      <c r="AF371" s="73" t="n">
        <f aca="false">AF372</f>
        <v>0</v>
      </c>
      <c r="AG371" s="73" t="n">
        <f aca="false">AG372</f>
        <v>0</v>
      </c>
    </row>
    <row r="372" customFormat="false" ht="15" hidden="false" customHeight="false" outlineLevel="0" collapsed="false">
      <c r="A372" s="179"/>
      <c r="B372" s="180" t="s">
        <v>247</v>
      </c>
      <c r="C372" s="181"/>
      <c r="D372" s="173" t="s">
        <v>246</v>
      </c>
      <c r="E372" s="173" t="s">
        <v>248</v>
      </c>
      <c r="F372" s="91" t="s">
        <v>52</v>
      </c>
      <c r="G372" s="91" t="s">
        <v>52</v>
      </c>
      <c r="H372" s="173"/>
      <c r="I372" s="175"/>
      <c r="J372" s="79" t="n">
        <f aca="false">J373</f>
        <v>1604</v>
      </c>
      <c r="K372" s="79" t="n">
        <f aca="false">K373</f>
        <v>0</v>
      </c>
      <c r="L372" s="79" t="n">
        <f aca="false">L373</f>
        <v>1604</v>
      </c>
      <c r="M372" s="79" t="n">
        <f aca="false">M373</f>
        <v>1604</v>
      </c>
      <c r="N372" s="79" t="n">
        <f aca="false">N373</f>
        <v>0</v>
      </c>
      <c r="O372" s="79" t="n">
        <f aca="false">O373</f>
        <v>1604</v>
      </c>
      <c r="P372" s="79" t="n">
        <f aca="false">P373</f>
        <v>0</v>
      </c>
      <c r="Q372" s="79" t="n">
        <f aca="false">Q373</f>
        <v>0</v>
      </c>
      <c r="R372" s="79" t="n">
        <f aca="false">R373</f>
        <v>0</v>
      </c>
      <c r="S372" s="79" t="n">
        <f aca="false">S373</f>
        <v>0</v>
      </c>
      <c r="T372" s="79" t="n">
        <f aca="false">T373</f>
        <v>0</v>
      </c>
      <c r="U372" s="79" t="n">
        <f aca="false">U373</f>
        <v>0</v>
      </c>
      <c r="V372" s="79" t="n">
        <f aca="false">V373</f>
        <v>0</v>
      </c>
      <c r="W372" s="79" t="n">
        <f aca="false">W373</f>
        <v>0</v>
      </c>
      <c r="X372" s="79" t="n">
        <f aca="false">X373</f>
        <v>0</v>
      </c>
      <c r="Y372" s="79" t="n">
        <f aca="false">Y373</f>
        <v>0</v>
      </c>
      <c r="Z372" s="79" t="n">
        <f aca="false">Z373</f>
        <v>0</v>
      </c>
      <c r="AA372" s="79" t="n">
        <f aca="false">AA373</f>
        <v>0</v>
      </c>
      <c r="AB372" s="79" t="n">
        <f aca="false">AB373</f>
        <v>0</v>
      </c>
      <c r="AC372" s="79" t="n">
        <f aca="false">AC373</f>
        <v>0</v>
      </c>
      <c r="AD372" s="79" t="n">
        <f aca="false">AD373</f>
        <v>0</v>
      </c>
      <c r="AE372" s="79" t="n">
        <f aca="false">AE373</f>
        <v>0</v>
      </c>
      <c r="AF372" s="79" t="n">
        <f aca="false">AF373</f>
        <v>0</v>
      </c>
      <c r="AG372" s="79" t="n">
        <f aca="false">AG373</f>
        <v>0</v>
      </c>
    </row>
    <row r="373" customFormat="false" ht="30" hidden="false" customHeight="false" outlineLevel="0" collapsed="false">
      <c r="A373" s="179"/>
      <c r="B373" s="164" t="s">
        <v>249</v>
      </c>
      <c r="C373" s="181"/>
      <c r="D373" s="173" t="s">
        <v>246</v>
      </c>
      <c r="E373" s="173" t="s">
        <v>248</v>
      </c>
      <c r="F373" s="91" t="s">
        <v>192</v>
      </c>
      <c r="G373" s="91" t="s">
        <v>52</v>
      </c>
      <c r="H373" s="173"/>
      <c r="I373" s="175"/>
      <c r="J373" s="79" t="n">
        <f aca="false">J374</f>
        <v>1604</v>
      </c>
      <c r="K373" s="79" t="n">
        <f aca="false">K374</f>
        <v>0</v>
      </c>
      <c r="L373" s="79" t="n">
        <f aca="false">L374</f>
        <v>1604</v>
      </c>
      <c r="M373" s="79" t="n">
        <f aca="false">M374</f>
        <v>1604</v>
      </c>
      <c r="N373" s="79" t="n">
        <f aca="false">N374</f>
        <v>0</v>
      </c>
      <c r="O373" s="79" t="n">
        <f aca="false">O374</f>
        <v>1604</v>
      </c>
      <c r="P373" s="79" t="n">
        <f aca="false">P374</f>
        <v>0</v>
      </c>
      <c r="Q373" s="79" t="n">
        <f aca="false">Q374</f>
        <v>0</v>
      </c>
      <c r="R373" s="79" t="n">
        <f aca="false">R374</f>
        <v>0</v>
      </c>
      <c r="S373" s="79" t="n">
        <f aca="false">S374</f>
        <v>0</v>
      </c>
      <c r="T373" s="79" t="n">
        <f aca="false">T374</f>
        <v>0</v>
      </c>
      <c r="U373" s="79" t="n">
        <f aca="false">U374</f>
        <v>0</v>
      </c>
      <c r="V373" s="79" t="n">
        <f aca="false">V374</f>
        <v>0</v>
      </c>
      <c r="W373" s="79" t="n">
        <f aca="false">W374</f>
        <v>0</v>
      </c>
      <c r="X373" s="79" t="n">
        <f aca="false">X374</f>
        <v>0</v>
      </c>
      <c r="Y373" s="79" t="n">
        <f aca="false">Y374</f>
        <v>0</v>
      </c>
      <c r="Z373" s="79" t="n">
        <f aca="false">Z374</f>
        <v>0</v>
      </c>
      <c r="AA373" s="79" t="n">
        <f aca="false">AA374</f>
        <v>0</v>
      </c>
      <c r="AB373" s="79" t="n">
        <f aca="false">AB374</f>
        <v>0</v>
      </c>
      <c r="AC373" s="79" t="n">
        <f aca="false">AC374</f>
        <v>0</v>
      </c>
      <c r="AD373" s="79" t="n">
        <f aca="false">AD374</f>
        <v>0</v>
      </c>
      <c r="AE373" s="79" t="n">
        <f aca="false">AE374</f>
        <v>0</v>
      </c>
      <c r="AF373" s="79" t="n">
        <f aca="false">AF374</f>
        <v>0</v>
      </c>
      <c r="AG373" s="79" t="n">
        <f aca="false">AG374</f>
        <v>0</v>
      </c>
    </row>
    <row r="374" customFormat="false" ht="15" hidden="false" customHeight="false" outlineLevel="0" collapsed="false">
      <c r="A374" s="179"/>
      <c r="B374" s="164" t="s">
        <v>92</v>
      </c>
      <c r="C374" s="181"/>
      <c r="D374" s="173" t="s">
        <v>246</v>
      </c>
      <c r="E374" s="173" t="s">
        <v>248</v>
      </c>
      <c r="F374" s="91" t="s">
        <v>192</v>
      </c>
      <c r="G374" s="91" t="s">
        <v>52</v>
      </c>
      <c r="H374" s="173" t="s">
        <v>93</v>
      </c>
      <c r="I374" s="132" t="n">
        <v>410330006</v>
      </c>
      <c r="J374" s="66" t="n">
        <f aca="false">M374+P374+S374</f>
        <v>1604</v>
      </c>
      <c r="K374" s="66" t="n">
        <f aca="false">N374+Q374+T374</f>
        <v>0</v>
      </c>
      <c r="L374" s="66" t="n">
        <f aca="false">O374+R374+U374</f>
        <v>1604</v>
      </c>
      <c r="M374" s="87" t="n">
        <v>1604</v>
      </c>
      <c r="N374" s="87"/>
      <c r="O374" s="66" t="n">
        <f aca="false">M374+N374</f>
        <v>1604</v>
      </c>
      <c r="P374" s="66"/>
      <c r="Q374" s="87"/>
      <c r="R374" s="66" t="n">
        <f aca="false">P374+Q374</f>
        <v>0</v>
      </c>
      <c r="S374" s="66" t="n">
        <f aca="false">Y374+AB374</f>
        <v>0</v>
      </c>
      <c r="T374" s="66" t="n">
        <f aca="false">Z374+AC374</f>
        <v>0</v>
      </c>
      <c r="U374" s="66" t="n">
        <f aca="false">AA374+AD374</f>
        <v>0</v>
      </c>
      <c r="V374" s="66"/>
      <c r="W374" s="87"/>
      <c r="X374" s="66" t="n">
        <f aca="false">V374+W374</f>
        <v>0</v>
      </c>
      <c r="Y374" s="66"/>
      <c r="Z374" s="87"/>
      <c r="AA374" s="66" t="n">
        <f aca="false">Y374+Z374</f>
        <v>0</v>
      </c>
      <c r="AB374" s="66"/>
      <c r="AC374" s="87"/>
      <c r="AD374" s="66" t="n">
        <f aca="false">AB374+AC374</f>
        <v>0</v>
      </c>
      <c r="AE374" s="66"/>
      <c r="AF374" s="87"/>
      <c r="AG374" s="66" t="n">
        <f aca="false">AE374+AF374</f>
        <v>0</v>
      </c>
    </row>
    <row r="375" customFormat="false" ht="15" hidden="false" customHeight="false" outlineLevel="0" collapsed="false">
      <c r="A375" s="179"/>
      <c r="B375" s="164"/>
      <c r="C375" s="181"/>
      <c r="D375" s="173"/>
      <c r="E375" s="173"/>
      <c r="F375" s="91"/>
      <c r="G375" s="91"/>
      <c r="H375" s="173"/>
      <c r="I375" s="132"/>
      <c r="J375" s="66"/>
      <c r="K375" s="66"/>
      <c r="L375" s="66"/>
      <c r="M375" s="87"/>
      <c r="N375" s="87"/>
      <c r="O375" s="66"/>
      <c r="P375" s="66"/>
      <c r="Q375" s="87"/>
      <c r="R375" s="66"/>
      <c r="S375" s="66"/>
      <c r="T375" s="66"/>
      <c r="U375" s="66"/>
      <c r="V375" s="66"/>
      <c r="W375" s="87"/>
      <c r="X375" s="66"/>
      <c r="Y375" s="66"/>
      <c r="Z375" s="87"/>
      <c r="AA375" s="66"/>
      <c r="AB375" s="66"/>
      <c r="AC375" s="87"/>
      <c r="AD375" s="66"/>
      <c r="AE375" s="66"/>
      <c r="AF375" s="87"/>
      <c r="AG375" s="66"/>
    </row>
    <row r="376" customFormat="false" ht="18.75" hidden="false" customHeight="false" outlineLevel="0" collapsed="false">
      <c r="A376" s="179" t="n">
        <v>10</v>
      </c>
      <c r="B376" s="97" t="s">
        <v>250</v>
      </c>
      <c r="C376" s="69"/>
      <c r="D376" s="70" t="s">
        <v>123</v>
      </c>
      <c r="E376" s="178"/>
      <c r="F376" s="178"/>
      <c r="G376" s="178"/>
      <c r="H376" s="178"/>
      <c r="I376" s="132"/>
      <c r="J376" s="73" t="n">
        <f aca="false">J377</f>
        <v>0</v>
      </c>
      <c r="K376" s="73" t="n">
        <f aca="false">K377</f>
        <v>41487.2</v>
      </c>
      <c r="L376" s="73" t="n">
        <f aca="false">L377</f>
        <v>41487.2</v>
      </c>
      <c r="M376" s="73" t="n">
        <f aca="false">M377</f>
        <v>0</v>
      </c>
      <c r="N376" s="73" t="n">
        <f aca="false">N377</f>
        <v>0</v>
      </c>
      <c r="O376" s="73" t="n">
        <f aca="false">O377</f>
        <v>0</v>
      </c>
      <c r="P376" s="73" t="n">
        <f aca="false">P377</f>
        <v>0</v>
      </c>
      <c r="Q376" s="73" t="n">
        <f aca="false">Q377</f>
        <v>0</v>
      </c>
      <c r="R376" s="73" t="n">
        <f aca="false">R377</f>
        <v>0</v>
      </c>
      <c r="S376" s="73" t="n">
        <f aca="false">S377</f>
        <v>0</v>
      </c>
      <c r="T376" s="73" t="n">
        <f aca="false">T377</f>
        <v>41487.2</v>
      </c>
      <c r="U376" s="73" t="n">
        <f aca="false">U377</f>
        <v>41487.2</v>
      </c>
      <c r="V376" s="73" t="n">
        <f aca="false">V377</f>
        <v>0</v>
      </c>
      <c r="W376" s="73" t="n">
        <f aca="false">W377</f>
        <v>0</v>
      </c>
      <c r="X376" s="73" t="n">
        <f aca="false">X377</f>
        <v>0</v>
      </c>
      <c r="Y376" s="73" t="n">
        <f aca="false">Y377</f>
        <v>0</v>
      </c>
      <c r="Z376" s="73" t="n">
        <f aca="false">Z377</f>
        <v>41487.2</v>
      </c>
      <c r="AA376" s="73" t="n">
        <f aca="false">AA377</f>
        <v>41487.2</v>
      </c>
      <c r="AB376" s="73" t="n">
        <f aca="false">AB377</f>
        <v>0</v>
      </c>
      <c r="AC376" s="73" t="n">
        <f aca="false">AC377</f>
        <v>0</v>
      </c>
      <c r="AD376" s="73" t="n">
        <f aca="false">AD377</f>
        <v>0</v>
      </c>
      <c r="AE376" s="73" t="n">
        <f aca="false">AE377</f>
        <v>0</v>
      </c>
      <c r="AF376" s="73" t="n">
        <f aca="false">AF377</f>
        <v>0</v>
      </c>
      <c r="AG376" s="73" t="n">
        <f aca="false">AG377</f>
        <v>0</v>
      </c>
    </row>
    <row r="377" customFormat="false" ht="15" hidden="false" customHeight="false" outlineLevel="0" collapsed="false">
      <c r="A377" s="179"/>
      <c r="B377" s="140" t="s">
        <v>124</v>
      </c>
      <c r="C377" s="90"/>
      <c r="D377" s="91" t="s">
        <v>123</v>
      </c>
      <c r="E377" s="91" t="s">
        <v>125</v>
      </c>
      <c r="F377" s="91" t="s">
        <v>52</v>
      </c>
      <c r="G377" s="91" t="s">
        <v>52</v>
      </c>
      <c r="H377" s="109"/>
      <c r="I377" s="132"/>
      <c r="J377" s="79" t="n">
        <f aca="false">J378</f>
        <v>0</v>
      </c>
      <c r="K377" s="79" t="n">
        <f aca="false">K378</f>
        <v>41487.2</v>
      </c>
      <c r="L377" s="79" t="n">
        <f aca="false">L378</f>
        <v>41487.2</v>
      </c>
      <c r="M377" s="79" t="n">
        <f aca="false">M378</f>
        <v>0</v>
      </c>
      <c r="N377" s="79" t="n">
        <f aca="false">N378</f>
        <v>0</v>
      </c>
      <c r="O377" s="79" t="n">
        <f aca="false">O378</f>
        <v>0</v>
      </c>
      <c r="P377" s="79" t="n">
        <f aca="false">P378</f>
        <v>0</v>
      </c>
      <c r="Q377" s="79" t="n">
        <f aca="false">Q378</f>
        <v>0</v>
      </c>
      <c r="R377" s="79" t="n">
        <f aca="false">R378</f>
        <v>0</v>
      </c>
      <c r="S377" s="79" t="n">
        <f aca="false">S378</f>
        <v>0</v>
      </c>
      <c r="T377" s="79" t="n">
        <f aca="false">T378</f>
        <v>41487.2</v>
      </c>
      <c r="U377" s="79" t="n">
        <f aca="false">U378</f>
        <v>41487.2</v>
      </c>
      <c r="V377" s="79" t="n">
        <f aca="false">V378</f>
        <v>0</v>
      </c>
      <c r="W377" s="79" t="n">
        <f aca="false">W378</f>
        <v>0</v>
      </c>
      <c r="X377" s="79" t="n">
        <f aca="false">X378</f>
        <v>0</v>
      </c>
      <c r="Y377" s="79" t="n">
        <f aca="false">Y378</f>
        <v>0</v>
      </c>
      <c r="Z377" s="79" t="n">
        <f aca="false">Z378</f>
        <v>41487.2</v>
      </c>
      <c r="AA377" s="79" t="n">
        <f aca="false">AA378</f>
        <v>41487.2</v>
      </c>
      <c r="AB377" s="79" t="n">
        <f aca="false">AB378</f>
        <v>0</v>
      </c>
      <c r="AC377" s="79" t="n">
        <f aca="false">AC378</f>
        <v>0</v>
      </c>
      <c r="AD377" s="79" t="n">
        <f aca="false">AD378</f>
        <v>0</v>
      </c>
      <c r="AE377" s="79" t="n">
        <f aca="false">AE378</f>
        <v>0</v>
      </c>
      <c r="AF377" s="79" t="n">
        <f aca="false">AF378</f>
        <v>0</v>
      </c>
      <c r="AG377" s="79" t="n">
        <f aca="false">AG378</f>
        <v>0</v>
      </c>
    </row>
    <row r="378" customFormat="false" ht="90" hidden="false" customHeight="false" outlineLevel="0" collapsed="false">
      <c r="A378" s="179"/>
      <c r="B378" s="95" t="s">
        <v>243</v>
      </c>
      <c r="C378" s="90"/>
      <c r="D378" s="91" t="s">
        <v>123</v>
      </c>
      <c r="E378" s="91" t="s">
        <v>125</v>
      </c>
      <c r="F378" s="91" t="s">
        <v>244</v>
      </c>
      <c r="G378" s="91" t="s">
        <v>52</v>
      </c>
      <c r="H378" s="109"/>
      <c r="I378" s="132"/>
      <c r="J378" s="79" t="n">
        <f aca="false">J379</f>
        <v>0</v>
      </c>
      <c r="K378" s="79" t="n">
        <f aca="false">K379</f>
        <v>41487.2</v>
      </c>
      <c r="L378" s="79" t="n">
        <f aca="false">L379</f>
        <v>41487.2</v>
      </c>
      <c r="M378" s="79" t="n">
        <f aca="false">M379</f>
        <v>0</v>
      </c>
      <c r="N378" s="79" t="n">
        <f aca="false">N379</f>
        <v>0</v>
      </c>
      <c r="O378" s="79" t="n">
        <f aca="false">O379</f>
        <v>0</v>
      </c>
      <c r="P378" s="79" t="n">
        <f aca="false">P379</f>
        <v>0</v>
      </c>
      <c r="Q378" s="79" t="n">
        <f aca="false">Q379</f>
        <v>0</v>
      </c>
      <c r="R378" s="79" t="n">
        <f aca="false">R379</f>
        <v>0</v>
      </c>
      <c r="S378" s="79" t="n">
        <f aca="false">S379</f>
        <v>0</v>
      </c>
      <c r="T378" s="79" t="n">
        <f aca="false">T379</f>
        <v>41487.2</v>
      </c>
      <c r="U378" s="79" t="n">
        <f aca="false">U379</f>
        <v>41487.2</v>
      </c>
      <c r="V378" s="79" t="n">
        <f aca="false">V379</f>
        <v>0</v>
      </c>
      <c r="W378" s="79" t="n">
        <f aca="false">W379</f>
        <v>0</v>
      </c>
      <c r="X378" s="79" t="n">
        <f aca="false">X379</f>
        <v>0</v>
      </c>
      <c r="Y378" s="79" t="n">
        <f aca="false">Y379</f>
        <v>0</v>
      </c>
      <c r="Z378" s="79" t="n">
        <f aca="false">Z379</f>
        <v>41487.2</v>
      </c>
      <c r="AA378" s="79" t="n">
        <f aca="false">AA379</f>
        <v>41487.2</v>
      </c>
      <c r="AB378" s="79" t="n">
        <f aca="false">AB379</f>
        <v>0</v>
      </c>
      <c r="AC378" s="79" t="n">
        <f aca="false">AC379</f>
        <v>0</v>
      </c>
      <c r="AD378" s="79" t="n">
        <f aca="false">AD379</f>
        <v>0</v>
      </c>
      <c r="AE378" s="79" t="n">
        <f aca="false">AE379</f>
        <v>0</v>
      </c>
      <c r="AF378" s="79" t="n">
        <f aca="false">AF379</f>
        <v>0</v>
      </c>
      <c r="AG378" s="79" t="n">
        <f aca="false">AG379</f>
        <v>0</v>
      </c>
    </row>
    <row r="379" customFormat="false" ht="15" hidden="false" customHeight="false" outlineLevel="0" collapsed="false">
      <c r="A379" s="179"/>
      <c r="B379" s="164" t="s">
        <v>120</v>
      </c>
      <c r="C379" s="90"/>
      <c r="D379" s="91" t="s">
        <v>123</v>
      </c>
      <c r="E379" s="91" t="s">
        <v>125</v>
      </c>
      <c r="F379" s="91" t="s">
        <v>244</v>
      </c>
      <c r="G379" s="91" t="s">
        <v>52</v>
      </c>
      <c r="H379" s="91" t="s">
        <v>121</v>
      </c>
      <c r="I379" s="132" t="n">
        <v>1003505005</v>
      </c>
      <c r="J379" s="66" t="n">
        <f aca="false">M379+P379+S379</f>
        <v>0</v>
      </c>
      <c r="K379" s="66" t="n">
        <f aca="false">N379+Q379+T379</f>
        <v>41487.2</v>
      </c>
      <c r="L379" s="66" t="n">
        <f aca="false">O379+R379+U379</f>
        <v>41487.2</v>
      </c>
      <c r="M379" s="87"/>
      <c r="N379" s="87"/>
      <c r="O379" s="66" t="n">
        <f aca="false">M379+N379</f>
        <v>0</v>
      </c>
      <c r="P379" s="66"/>
      <c r="Q379" s="87"/>
      <c r="R379" s="66" t="n">
        <f aca="false">P379+Q379</f>
        <v>0</v>
      </c>
      <c r="S379" s="66" t="n">
        <f aca="false">Y379+AB379</f>
        <v>0</v>
      </c>
      <c r="T379" s="66" t="n">
        <f aca="false">Z379+AC379</f>
        <v>41487.2</v>
      </c>
      <c r="U379" s="66" t="n">
        <f aca="false">AA379+AD379</f>
        <v>41487.2</v>
      </c>
      <c r="V379" s="66"/>
      <c r="W379" s="87"/>
      <c r="X379" s="66" t="n">
        <f aca="false">V379+W379</f>
        <v>0</v>
      </c>
      <c r="Y379" s="66"/>
      <c r="Z379" s="87" t="n">
        <v>41487.2</v>
      </c>
      <c r="AA379" s="66" t="n">
        <f aca="false">Y379+Z379</f>
        <v>41487.2</v>
      </c>
      <c r="AB379" s="66"/>
      <c r="AC379" s="87"/>
      <c r="AD379" s="66" t="n">
        <f aca="false">AB379+AC379</f>
        <v>0</v>
      </c>
      <c r="AE379" s="66"/>
      <c r="AF379" s="87"/>
      <c r="AG379" s="66" t="n">
        <f aca="false">AE379+AF379</f>
        <v>0</v>
      </c>
    </row>
    <row r="380" customFormat="false" ht="15" hidden="false" customHeight="false" outlineLevel="0" collapsed="false">
      <c r="A380" s="179"/>
      <c r="B380" s="164"/>
      <c r="C380" s="181"/>
      <c r="D380" s="173"/>
      <c r="E380" s="173"/>
      <c r="F380" s="91"/>
      <c r="G380" s="91"/>
      <c r="H380" s="173"/>
      <c r="I380" s="132"/>
      <c r="J380" s="66"/>
      <c r="K380" s="66"/>
      <c r="L380" s="66"/>
      <c r="M380" s="87"/>
      <c r="N380" s="87"/>
      <c r="O380" s="66"/>
      <c r="P380" s="66"/>
      <c r="Q380" s="87"/>
      <c r="R380" s="66"/>
      <c r="S380" s="66"/>
      <c r="T380" s="66"/>
      <c r="U380" s="66"/>
      <c r="V380" s="66"/>
      <c r="W380" s="87"/>
      <c r="X380" s="66"/>
      <c r="Y380" s="66"/>
      <c r="Z380" s="87"/>
      <c r="AA380" s="66"/>
      <c r="AB380" s="66"/>
      <c r="AC380" s="87"/>
      <c r="AD380" s="66"/>
      <c r="AE380" s="66"/>
      <c r="AF380" s="87"/>
      <c r="AG380" s="66"/>
    </row>
    <row r="381" customFormat="false" ht="40.5" hidden="false" customHeight="false" outlineLevel="0" collapsed="false">
      <c r="A381" s="57"/>
      <c r="B381" s="134" t="s">
        <v>251</v>
      </c>
      <c r="C381" s="60" t="n">
        <v>132</v>
      </c>
      <c r="D381" s="135"/>
      <c r="E381" s="135"/>
      <c r="F381" s="135"/>
      <c r="G381" s="135"/>
      <c r="H381" s="135"/>
      <c r="I381" s="61"/>
      <c r="J381" s="62" t="n">
        <f aca="false">J383+J388+J396+J410+J428+J438+J464+J472</f>
        <v>997568</v>
      </c>
      <c r="K381" s="62" t="n">
        <f aca="false">K383+K388+K396+K410+K428+K438+K464+K472</f>
        <v>121408</v>
      </c>
      <c r="L381" s="62" t="n">
        <f aca="false">L383+L388+L396+L410+L428+L438+L464+L472</f>
        <v>1118976</v>
      </c>
      <c r="M381" s="62" t="n">
        <f aca="false">M383+M388+M396+M410+M428+M438+M464+M472</f>
        <v>874290</v>
      </c>
      <c r="N381" s="62" t="n">
        <f aca="false">N383+N388+N396+N410+N428+N438+N464+N472</f>
        <v>11250</v>
      </c>
      <c r="O381" s="62" t="n">
        <f aca="false">O383+O388+O396+O410+O428+O438+O464+O472</f>
        <v>885540</v>
      </c>
      <c r="P381" s="62" t="n">
        <f aca="false">P383+P388+P396+P410+P428+P438+P464+P472</f>
        <v>0</v>
      </c>
      <c r="Q381" s="62" t="n">
        <f aca="false">Q383+Q388+Q396+Q410+Q428+Q438+Q464+Q472</f>
        <v>0</v>
      </c>
      <c r="R381" s="62" t="n">
        <f aca="false">R383+R388+R396+R410+R428+R438+R464+R472</f>
        <v>0</v>
      </c>
      <c r="S381" s="62" t="n">
        <f aca="false">S383+S388+S396+S410+S428+S438+S464+S472</f>
        <v>123278</v>
      </c>
      <c r="T381" s="62" t="n">
        <f aca="false">T383+T388+T396+T410+T428+T438+T464+T472</f>
        <v>110158</v>
      </c>
      <c r="U381" s="62" t="n">
        <f aca="false">U383+U388+U396+U410+U428+U438+U464+U472</f>
        <v>233436</v>
      </c>
      <c r="V381" s="62" t="n">
        <f aca="false">V383+V388+V396+V410+V428+V438+V464+V472</f>
        <v>0</v>
      </c>
      <c r="W381" s="62" t="n">
        <f aca="false">W383+W388+W396+W410+W428+W438+W464+W472</f>
        <v>0</v>
      </c>
      <c r="X381" s="62" t="n">
        <f aca="false">X383+X388+X396+X410+X428+X438+X464+X472</f>
        <v>0</v>
      </c>
      <c r="Y381" s="62" t="n">
        <f aca="false">Y383+Y388+Y396+Y410+Y428+Y438+Y464+Y472</f>
        <v>0</v>
      </c>
      <c r="Z381" s="62" t="n">
        <f aca="false">Z383+Z388+Z396+Z410+Z428+Z438+Z464+Z472</f>
        <v>0</v>
      </c>
      <c r="AA381" s="62" t="n">
        <f aca="false">AA383+AA388+AA396+AA410+AA428+AA438+AA464+AA472</f>
        <v>0</v>
      </c>
      <c r="AB381" s="62" t="n">
        <f aca="false">AB383+AB388+AB396+AB410+AB428+AB438+AB464+AB472</f>
        <v>123278</v>
      </c>
      <c r="AC381" s="62" t="n">
        <f aca="false">AC383+AC388+AC396+AC410+AC428+AC438+AC464+AC472</f>
        <v>109656</v>
      </c>
      <c r="AD381" s="62" t="n">
        <f aca="false">AD383+AD388+AD396+AD410+AD428+AD438+AD464+AD472</f>
        <v>232934</v>
      </c>
      <c r="AE381" s="62" t="n">
        <f aca="false">AE383+AE388+AE396+AE410+AE428+AE438+AE464+AE472</f>
        <v>0</v>
      </c>
      <c r="AF381" s="62" t="n">
        <f aca="false">AF383+AF388+AF396+AF410+AF428+AF438+AF464+AF472</f>
        <v>502</v>
      </c>
      <c r="AG381" s="62" t="n">
        <f aca="false">AG383+AG388+AG396+AG410+AG428+AG438+AG464+AG472</f>
        <v>502</v>
      </c>
    </row>
    <row r="382" customFormat="false" ht="15.75" hidden="false" customHeight="false" outlineLevel="0" collapsed="false">
      <c r="A382" s="57"/>
      <c r="B382" s="63"/>
      <c r="C382" s="63"/>
      <c r="D382" s="136"/>
      <c r="E382" s="136"/>
      <c r="F382" s="136"/>
      <c r="G382" s="136"/>
      <c r="H382" s="136"/>
      <c r="I382" s="65"/>
      <c r="J382" s="66"/>
      <c r="K382" s="66"/>
      <c r="L382" s="66"/>
      <c r="M382" s="67"/>
      <c r="N382" s="67"/>
      <c r="O382" s="67"/>
      <c r="P382" s="67"/>
      <c r="Q382" s="67"/>
      <c r="R382" s="67"/>
      <c r="S382" s="67"/>
      <c r="T382" s="67"/>
      <c r="U382" s="67"/>
      <c r="V382" s="67"/>
      <c r="W382" s="67"/>
      <c r="X382" s="67"/>
      <c r="Y382" s="67"/>
      <c r="Z382" s="67"/>
      <c r="AA382" s="67"/>
      <c r="AB382" s="67"/>
      <c r="AC382" s="67"/>
      <c r="AD382" s="67"/>
      <c r="AE382" s="67"/>
      <c r="AF382" s="67"/>
      <c r="AG382" s="67"/>
    </row>
    <row r="383" customFormat="false" ht="18.75" hidden="false" customHeight="false" outlineLevel="0" collapsed="false">
      <c r="A383" s="57" t="n">
        <v>4</v>
      </c>
      <c r="B383" s="182" t="s">
        <v>252</v>
      </c>
      <c r="C383" s="69"/>
      <c r="D383" s="70" t="s">
        <v>253</v>
      </c>
      <c r="E383" s="71"/>
      <c r="F383" s="71"/>
      <c r="G383" s="71"/>
      <c r="H383" s="71"/>
      <c r="I383" s="183"/>
      <c r="J383" s="120" t="n">
        <f aca="false">J384</f>
        <v>415</v>
      </c>
      <c r="K383" s="120" t="n">
        <f aca="false">K384</f>
        <v>-415</v>
      </c>
      <c r="L383" s="120" t="n">
        <f aca="false">L384</f>
        <v>0</v>
      </c>
      <c r="M383" s="120" t="n">
        <f aca="false">M384</f>
        <v>415</v>
      </c>
      <c r="N383" s="120" t="n">
        <f aca="false">N384</f>
        <v>-415</v>
      </c>
      <c r="O383" s="120" t="n">
        <f aca="false">O384</f>
        <v>0</v>
      </c>
      <c r="P383" s="120" t="n">
        <f aca="false">P384</f>
        <v>0</v>
      </c>
      <c r="Q383" s="120" t="n">
        <f aca="false">Q384</f>
        <v>0</v>
      </c>
      <c r="R383" s="120" t="n">
        <f aca="false">R384</f>
        <v>0</v>
      </c>
      <c r="S383" s="120" t="n">
        <f aca="false">S384</f>
        <v>0</v>
      </c>
      <c r="T383" s="120" t="n">
        <f aca="false">T384</f>
        <v>0</v>
      </c>
      <c r="U383" s="120" t="n">
        <f aca="false">U384</f>
        <v>0</v>
      </c>
      <c r="V383" s="120" t="n">
        <f aca="false">V384</f>
        <v>0</v>
      </c>
      <c r="W383" s="120" t="n">
        <f aca="false">W384</f>
        <v>0</v>
      </c>
      <c r="X383" s="120" t="n">
        <f aca="false">X384</f>
        <v>0</v>
      </c>
      <c r="Y383" s="120" t="n">
        <f aca="false">Y384</f>
        <v>0</v>
      </c>
      <c r="Z383" s="120" t="n">
        <f aca="false">Z384</f>
        <v>0</v>
      </c>
      <c r="AA383" s="120" t="n">
        <f aca="false">AA384</f>
        <v>0</v>
      </c>
      <c r="AB383" s="120" t="n">
        <f aca="false">AB384</f>
        <v>0</v>
      </c>
      <c r="AC383" s="120" t="n">
        <f aca="false">AC384</f>
        <v>0</v>
      </c>
      <c r="AD383" s="120" t="n">
        <f aca="false">AD384</f>
        <v>0</v>
      </c>
      <c r="AE383" s="120" t="n">
        <f aca="false">AE384</f>
        <v>0</v>
      </c>
      <c r="AF383" s="120" t="n">
        <f aca="false">AF384</f>
        <v>0</v>
      </c>
      <c r="AG383" s="120" t="n">
        <f aca="false">AG384</f>
        <v>0</v>
      </c>
    </row>
    <row r="384" customFormat="false" ht="15.75" hidden="false" customHeight="false" outlineLevel="0" collapsed="false">
      <c r="A384" s="57"/>
      <c r="B384" s="98" t="s">
        <v>254</v>
      </c>
      <c r="C384" s="90"/>
      <c r="D384" s="91" t="s">
        <v>253</v>
      </c>
      <c r="E384" s="91" t="s">
        <v>255</v>
      </c>
      <c r="F384" s="91" t="s">
        <v>52</v>
      </c>
      <c r="G384" s="91" t="s">
        <v>52</v>
      </c>
      <c r="H384" s="109"/>
      <c r="I384" s="184"/>
      <c r="J384" s="79" t="n">
        <f aca="false">J385</f>
        <v>415</v>
      </c>
      <c r="K384" s="79" t="n">
        <f aca="false">K385</f>
        <v>-415</v>
      </c>
      <c r="L384" s="79" t="n">
        <f aca="false">L385</f>
        <v>0</v>
      </c>
      <c r="M384" s="79" t="n">
        <f aca="false">M385</f>
        <v>415</v>
      </c>
      <c r="N384" s="79" t="n">
        <f aca="false">N385</f>
        <v>-415</v>
      </c>
      <c r="O384" s="79" t="n">
        <f aca="false">O385</f>
        <v>0</v>
      </c>
      <c r="P384" s="79" t="n">
        <f aca="false">P385</f>
        <v>0</v>
      </c>
      <c r="Q384" s="79" t="n">
        <f aca="false">Q385</f>
        <v>0</v>
      </c>
      <c r="R384" s="79" t="n">
        <f aca="false">R385</f>
        <v>0</v>
      </c>
      <c r="S384" s="79" t="n">
        <f aca="false">S385</f>
        <v>0</v>
      </c>
      <c r="T384" s="79" t="n">
        <f aca="false">T385</f>
        <v>0</v>
      </c>
      <c r="U384" s="79" t="n">
        <f aca="false">U385</f>
        <v>0</v>
      </c>
      <c r="V384" s="79" t="n">
        <f aca="false">V385</f>
        <v>0</v>
      </c>
      <c r="W384" s="79" t="n">
        <f aca="false">W385</f>
        <v>0</v>
      </c>
      <c r="X384" s="79" t="n">
        <f aca="false">X385</f>
        <v>0</v>
      </c>
      <c r="Y384" s="79" t="n">
        <f aca="false">Y385</f>
        <v>0</v>
      </c>
      <c r="Z384" s="79" t="n">
        <f aca="false">Z385</f>
        <v>0</v>
      </c>
      <c r="AA384" s="79" t="n">
        <f aca="false">AA385</f>
        <v>0</v>
      </c>
      <c r="AB384" s="79" t="n">
        <f aca="false">AB385</f>
        <v>0</v>
      </c>
      <c r="AC384" s="79" t="n">
        <f aca="false">AC385</f>
        <v>0</v>
      </c>
      <c r="AD384" s="79" t="n">
        <f aca="false">AD385</f>
        <v>0</v>
      </c>
      <c r="AE384" s="79" t="n">
        <f aca="false">AE385</f>
        <v>0</v>
      </c>
      <c r="AF384" s="79" t="n">
        <f aca="false">AF385</f>
        <v>0</v>
      </c>
      <c r="AG384" s="79" t="n">
        <f aca="false">AG385</f>
        <v>0</v>
      </c>
    </row>
    <row r="385" customFormat="false" ht="15.75" hidden="false" customHeight="false" outlineLevel="0" collapsed="false">
      <c r="A385" s="57"/>
      <c r="B385" s="90" t="s">
        <v>256</v>
      </c>
      <c r="C385" s="90"/>
      <c r="D385" s="91" t="s">
        <v>253</v>
      </c>
      <c r="E385" s="91" t="s">
        <v>255</v>
      </c>
      <c r="F385" s="91" t="s">
        <v>99</v>
      </c>
      <c r="G385" s="91" t="s">
        <v>52</v>
      </c>
      <c r="H385" s="109"/>
      <c r="I385" s="184"/>
      <c r="J385" s="79" t="n">
        <f aca="false">J386</f>
        <v>415</v>
      </c>
      <c r="K385" s="79" t="n">
        <f aca="false">K386</f>
        <v>-415</v>
      </c>
      <c r="L385" s="79" t="n">
        <f aca="false">L386</f>
        <v>0</v>
      </c>
      <c r="M385" s="79" t="n">
        <f aca="false">M386</f>
        <v>415</v>
      </c>
      <c r="N385" s="79" t="n">
        <f aca="false">N386</f>
        <v>-415</v>
      </c>
      <c r="O385" s="79" t="n">
        <f aca="false">O386</f>
        <v>0</v>
      </c>
      <c r="P385" s="79" t="n">
        <f aca="false">P386</f>
        <v>0</v>
      </c>
      <c r="Q385" s="79" t="n">
        <f aca="false">Q386</f>
        <v>0</v>
      </c>
      <c r="R385" s="79" t="n">
        <f aca="false">R386</f>
        <v>0</v>
      </c>
      <c r="S385" s="79" t="n">
        <f aca="false">S386</f>
        <v>0</v>
      </c>
      <c r="T385" s="79" t="n">
        <f aca="false">T386</f>
        <v>0</v>
      </c>
      <c r="U385" s="79" t="n">
        <f aca="false">U386</f>
        <v>0</v>
      </c>
      <c r="V385" s="79" t="n">
        <f aca="false">V386</f>
        <v>0</v>
      </c>
      <c r="W385" s="79" t="n">
        <f aca="false">W386</f>
        <v>0</v>
      </c>
      <c r="X385" s="79" t="n">
        <f aca="false">X386</f>
        <v>0</v>
      </c>
      <c r="Y385" s="79" t="n">
        <f aca="false">Y386</f>
        <v>0</v>
      </c>
      <c r="Z385" s="79" t="n">
        <f aca="false">Z386</f>
        <v>0</v>
      </c>
      <c r="AA385" s="79" t="n">
        <f aca="false">AA386</f>
        <v>0</v>
      </c>
      <c r="AB385" s="79" t="n">
        <f aca="false">AB386</f>
        <v>0</v>
      </c>
      <c r="AC385" s="79" t="n">
        <f aca="false">AC386</f>
        <v>0</v>
      </c>
      <c r="AD385" s="79" t="n">
        <f aca="false">AD386</f>
        <v>0</v>
      </c>
      <c r="AE385" s="79" t="n">
        <f aca="false">AE386</f>
        <v>0</v>
      </c>
      <c r="AF385" s="79" t="n">
        <f aca="false">AF386</f>
        <v>0</v>
      </c>
      <c r="AG385" s="79" t="n">
        <f aca="false">AG386</f>
        <v>0</v>
      </c>
    </row>
    <row r="386" customFormat="false" ht="15.75" hidden="false" customHeight="false" outlineLevel="0" collapsed="false">
      <c r="A386" s="57"/>
      <c r="B386" s="164" t="s">
        <v>92</v>
      </c>
      <c r="C386" s="90"/>
      <c r="D386" s="91" t="s">
        <v>253</v>
      </c>
      <c r="E386" s="91" t="s">
        <v>255</v>
      </c>
      <c r="F386" s="91" t="s">
        <v>99</v>
      </c>
      <c r="G386" s="91" t="s">
        <v>52</v>
      </c>
      <c r="H386" s="91" t="s">
        <v>93</v>
      </c>
      <c r="I386" s="185" t="n">
        <v>402248006</v>
      </c>
      <c r="J386" s="66" t="n">
        <f aca="false">M386+P386+S386</f>
        <v>415</v>
      </c>
      <c r="K386" s="66" t="n">
        <f aca="false">N386+Q386+T386</f>
        <v>-415</v>
      </c>
      <c r="L386" s="66" t="n">
        <f aca="false">O386+R386+U386</f>
        <v>0</v>
      </c>
      <c r="M386" s="79" t="n">
        <v>415</v>
      </c>
      <c r="N386" s="79" t="n">
        <v>-415</v>
      </c>
      <c r="O386" s="66" t="n">
        <f aca="false">M386+N386</f>
        <v>0</v>
      </c>
      <c r="P386" s="66"/>
      <c r="Q386" s="79"/>
      <c r="R386" s="66" t="n">
        <f aca="false">P386+Q386</f>
        <v>0</v>
      </c>
      <c r="S386" s="66" t="n">
        <f aca="false">Y386+AB386</f>
        <v>0</v>
      </c>
      <c r="T386" s="66" t="n">
        <f aca="false">Z386+AC386</f>
        <v>0</v>
      </c>
      <c r="U386" s="66" t="n">
        <f aca="false">AA386+AD386</f>
        <v>0</v>
      </c>
      <c r="V386" s="66"/>
      <c r="W386" s="79"/>
      <c r="X386" s="66" t="n">
        <f aca="false">V386+W386</f>
        <v>0</v>
      </c>
      <c r="Y386" s="66"/>
      <c r="Z386" s="79"/>
      <c r="AA386" s="66" t="n">
        <f aca="false">Y386+Z386</f>
        <v>0</v>
      </c>
      <c r="AB386" s="66"/>
      <c r="AC386" s="79"/>
      <c r="AD386" s="66" t="n">
        <f aca="false">AB386+AC386</f>
        <v>0</v>
      </c>
      <c r="AE386" s="66"/>
      <c r="AF386" s="79"/>
      <c r="AG386" s="66" t="n">
        <f aca="false">AE386+AF386</f>
        <v>0</v>
      </c>
    </row>
    <row r="387" customFormat="false" ht="15.75" hidden="false" customHeight="false" outlineLevel="0" collapsed="false">
      <c r="A387" s="57"/>
      <c r="B387" s="122"/>
      <c r="C387" s="122"/>
      <c r="D387" s="82"/>
      <c r="E387" s="82"/>
      <c r="F387" s="82"/>
      <c r="G387" s="82"/>
      <c r="H387" s="82"/>
      <c r="I387" s="102"/>
      <c r="J387" s="66"/>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row>
    <row r="388" customFormat="false" ht="18.75" hidden="false" customHeight="false" outlineLevel="0" collapsed="false">
      <c r="A388" s="57" t="n">
        <v>4</v>
      </c>
      <c r="B388" s="97" t="s">
        <v>257</v>
      </c>
      <c r="C388" s="69"/>
      <c r="D388" s="70" t="s">
        <v>258</v>
      </c>
      <c r="E388" s="71"/>
      <c r="F388" s="71"/>
      <c r="G388" s="71"/>
      <c r="H388" s="71"/>
      <c r="I388" s="183"/>
      <c r="J388" s="186" t="n">
        <f aca="false">J389</f>
        <v>11322</v>
      </c>
      <c r="K388" s="186" t="n">
        <f aca="false">K389</f>
        <v>965</v>
      </c>
      <c r="L388" s="186" t="n">
        <f aca="false">L389</f>
        <v>12287</v>
      </c>
      <c r="M388" s="186" t="n">
        <f aca="false">M389</f>
        <v>3822</v>
      </c>
      <c r="N388" s="186" t="n">
        <f aca="false">N389</f>
        <v>3465</v>
      </c>
      <c r="O388" s="186" t="n">
        <f aca="false">O389</f>
        <v>7287</v>
      </c>
      <c r="P388" s="186" t="n">
        <f aca="false">P389</f>
        <v>0</v>
      </c>
      <c r="Q388" s="186" t="n">
        <f aca="false">Q389</f>
        <v>0</v>
      </c>
      <c r="R388" s="186" t="n">
        <f aca="false">R389</f>
        <v>0</v>
      </c>
      <c r="S388" s="186" t="n">
        <f aca="false">S389</f>
        <v>7500</v>
      </c>
      <c r="T388" s="186" t="n">
        <f aca="false">T389</f>
        <v>-2500</v>
      </c>
      <c r="U388" s="186" t="n">
        <f aca="false">U389</f>
        <v>5000</v>
      </c>
      <c r="V388" s="186" t="n">
        <f aca="false">V389</f>
        <v>0</v>
      </c>
      <c r="W388" s="186" t="n">
        <f aca="false">W389</f>
        <v>0</v>
      </c>
      <c r="X388" s="186" t="n">
        <f aca="false">X389</f>
        <v>0</v>
      </c>
      <c r="Y388" s="186" t="n">
        <f aca="false">Y389</f>
        <v>0</v>
      </c>
      <c r="Z388" s="186" t="n">
        <f aca="false">Z389</f>
        <v>0</v>
      </c>
      <c r="AA388" s="186" t="n">
        <f aca="false">AA389</f>
        <v>0</v>
      </c>
      <c r="AB388" s="186" t="n">
        <f aca="false">AB389</f>
        <v>7500</v>
      </c>
      <c r="AC388" s="186" t="n">
        <f aca="false">AC389</f>
        <v>-2500</v>
      </c>
      <c r="AD388" s="186" t="n">
        <f aca="false">AD389</f>
        <v>5000</v>
      </c>
      <c r="AE388" s="186" t="n">
        <f aca="false">AE389</f>
        <v>0</v>
      </c>
      <c r="AF388" s="186" t="n">
        <f aca="false">AF389</f>
        <v>0</v>
      </c>
      <c r="AG388" s="186" t="n">
        <f aca="false">AG389</f>
        <v>0</v>
      </c>
    </row>
    <row r="389" customFormat="false" ht="15.75" hidden="false" customHeight="false" outlineLevel="0" collapsed="false">
      <c r="A389" s="57"/>
      <c r="B389" s="160" t="s">
        <v>259</v>
      </c>
      <c r="C389" s="90"/>
      <c r="D389" s="91" t="s">
        <v>258</v>
      </c>
      <c r="E389" s="91" t="s">
        <v>260</v>
      </c>
      <c r="F389" s="91" t="s">
        <v>52</v>
      </c>
      <c r="G389" s="91" t="s">
        <v>52</v>
      </c>
      <c r="H389" s="109"/>
      <c r="I389" s="184"/>
      <c r="J389" s="79" t="n">
        <f aca="false">J390+J393</f>
        <v>11322</v>
      </c>
      <c r="K389" s="79" t="n">
        <f aca="false">K390+K393</f>
        <v>965</v>
      </c>
      <c r="L389" s="79" t="n">
        <f aca="false">L390+L393</f>
        <v>12287</v>
      </c>
      <c r="M389" s="79" t="n">
        <f aca="false">M390+M393</f>
        <v>3822</v>
      </c>
      <c r="N389" s="79" t="n">
        <f aca="false">N390+N393</f>
        <v>3465</v>
      </c>
      <c r="O389" s="79" t="n">
        <f aca="false">O390+O393</f>
        <v>7287</v>
      </c>
      <c r="P389" s="79" t="n">
        <f aca="false">P390+P393</f>
        <v>0</v>
      </c>
      <c r="Q389" s="79" t="n">
        <f aca="false">Q390+Q393</f>
        <v>0</v>
      </c>
      <c r="R389" s="79" t="n">
        <f aca="false">R390+R393</f>
        <v>0</v>
      </c>
      <c r="S389" s="79" t="n">
        <f aca="false">S390+S393</f>
        <v>7500</v>
      </c>
      <c r="T389" s="79" t="n">
        <f aca="false">T390+T393</f>
        <v>-2500</v>
      </c>
      <c r="U389" s="79" t="n">
        <f aca="false">U390+U393</f>
        <v>5000</v>
      </c>
      <c r="V389" s="79" t="n">
        <f aca="false">V390+V393</f>
        <v>0</v>
      </c>
      <c r="W389" s="79" t="n">
        <f aca="false">W390+W393</f>
        <v>0</v>
      </c>
      <c r="X389" s="79" t="n">
        <f aca="false">X390+X393</f>
        <v>0</v>
      </c>
      <c r="Y389" s="79" t="n">
        <f aca="false">Y390+Y393</f>
        <v>0</v>
      </c>
      <c r="Z389" s="79" t="n">
        <f aca="false">Z390+Z393</f>
        <v>0</v>
      </c>
      <c r="AA389" s="79" t="n">
        <f aca="false">AA390+AA393</f>
        <v>0</v>
      </c>
      <c r="AB389" s="79" t="n">
        <f aca="false">AB390+AB393</f>
        <v>7500</v>
      </c>
      <c r="AC389" s="79" t="n">
        <f aca="false">AC390+AC393</f>
        <v>-2500</v>
      </c>
      <c r="AD389" s="79" t="n">
        <f aca="false">AD390+AD393</f>
        <v>5000</v>
      </c>
      <c r="AE389" s="79" t="n">
        <f aca="false">AE390+AE393</f>
        <v>0</v>
      </c>
      <c r="AF389" s="79" t="n">
        <f aca="false">AF390+AF393</f>
        <v>0</v>
      </c>
      <c r="AG389" s="79" t="n">
        <f aca="false">AG390+AG393</f>
        <v>0</v>
      </c>
    </row>
    <row r="390" customFormat="false" ht="30.75" hidden="false" customHeight="false" outlineLevel="0" collapsed="false">
      <c r="A390" s="57"/>
      <c r="B390" s="187" t="s">
        <v>261</v>
      </c>
      <c r="C390" s="90"/>
      <c r="D390" s="91" t="s">
        <v>258</v>
      </c>
      <c r="E390" s="91" t="s">
        <v>260</v>
      </c>
      <c r="F390" s="91" t="s">
        <v>99</v>
      </c>
      <c r="G390" s="91" t="s">
        <v>52</v>
      </c>
      <c r="H390" s="109"/>
      <c r="I390" s="184"/>
      <c r="J390" s="79" t="n">
        <f aca="false">J391</f>
        <v>3822</v>
      </c>
      <c r="K390" s="79" t="n">
        <f aca="false">K391</f>
        <v>3465</v>
      </c>
      <c r="L390" s="79" t="n">
        <f aca="false">L391</f>
        <v>7287</v>
      </c>
      <c r="M390" s="79" t="n">
        <f aca="false">M391</f>
        <v>3822</v>
      </c>
      <c r="N390" s="79" t="n">
        <f aca="false">N391</f>
        <v>3465</v>
      </c>
      <c r="O390" s="79" t="n">
        <f aca="false">O391</f>
        <v>7287</v>
      </c>
      <c r="P390" s="79" t="n">
        <f aca="false">P391</f>
        <v>0</v>
      </c>
      <c r="Q390" s="79" t="n">
        <f aca="false">Q391</f>
        <v>0</v>
      </c>
      <c r="R390" s="79" t="n">
        <f aca="false">R391</f>
        <v>0</v>
      </c>
      <c r="S390" s="79" t="n">
        <f aca="false">S391</f>
        <v>0</v>
      </c>
      <c r="T390" s="79" t="n">
        <f aca="false">T391</f>
        <v>0</v>
      </c>
      <c r="U390" s="79" t="n">
        <f aca="false">U391</f>
        <v>0</v>
      </c>
      <c r="V390" s="79" t="n">
        <f aca="false">V391</f>
        <v>0</v>
      </c>
      <c r="W390" s="79" t="n">
        <f aca="false">W391</f>
        <v>0</v>
      </c>
      <c r="X390" s="79" t="n">
        <f aca="false">X391</f>
        <v>0</v>
      </c>
      <c r="Y390" s="79" t="n">
        <f aca="false">Y391</f>
        <v>0</v>
      </c>
      <c r="Z390" s="79" t="n">
        <f aca="false">Z391</f>
        <v>0</v>
      </c>
      <c r="AA390" s="79" t="n">
        <f aca="false">AA391</f>
        <v>0</v>
      </c>
      <c r="AB390" s="79" t="n">
        <f aca="false">AB391</f>
        <v>0</v>
      </c>
      <c r="AC390" s="79" t="n">
        <f aca="false">AC391</f>
        <v>0</v>
      </c>
      <c r="AD390" s="79" t="n">
        <f aca="false">AD391</f>
        <v>0</v>
      </c>
      <c r="AE390" s="79" t="n">
        <f aca="false">AE391</f>
        <v>0</v>
      </c>
      <c r="AF390" s="79" t="n">
        <f aca="false">AF391</f>
        <v>0</v>
      </c>
      <c r="AG390" s="79" t="n">
        <f aca="false">AG391</f>
        <v>0</v>
      </c>
    </row>
    <row r="391" customFormat="false" ht="15.75" hidden="false" customHeight="false" outlineLevel="0" collapsed="false">
      <c r="A391" s="57"/>
      <c r="B391" s="74" t="s">
        <v>55</v>
      </c>
      <c r="C391" s="90"/>
      <c r="D391" s="91" t="s">
        <v>258</v>
      </c>
      <c r="E391" s="91" t="s">
        <v>260</v>
      </c>
      <c r="F391" s="91" t="s">
        <v>99</v>
      </c>
      <c r="G391" s="91" t="s">
        <v>52</v>
      </c>
      <c r="H391" s="91" t="s">
        <v>56</v>
      </c>
      <c r="I391" s="185" t="n">
        <v>406280500</v>
      </c>
      <c r="J391" s="66" t="n">
        <f aca="false">M391+P391+S391</f>
        <v>3822</v>
      </c>
      <c r="K391" s="66" t="n">
        <f aca="false">N391+Q391+T391</f>
        <v>3465</v>
      </c>
      <c r="L391" s="66" t="n">
        <f aca="false">O391+R391+U391</f>
        <v>7287</v>
      </c>
      <c r="M391" s="87" t="n">
        <v>3822</v>
      </c>
      <c r="N391" s="87" t="n">
        <v>3465</v>
      </c>
      <c r="O391" s="66" t="n">
        <f aca="false">M391+N391</f>
        <v>7287</v>
      </c>
      <c r="P391" s="66"/>
      <c r="Q391" s="87"/>
      <c r="R391" s="66" t="n">
        <f aca="false">P391+Q391</f>
        <v>0</v>
      </c>
      <c r="S391" s="66" t="n">
        <f aca="false">Y391+AB391</f>
        <v>0</v>
      </c>
      <c r="T391" s="66" t="n">
        <f aca="false">Z391+AC391</f>
        <v>0</v>
      </c>
      <c r="U391" s="66" t="n">
        <f aca="false">AA391+AD391</f>
        <v>0</v>
      </c>
      <c r="V391" s="66"/>
      <c r="W391" s="87"/>
      <c r="X391" s="66" t="n">
        <f aca="false">V391+W391</f>
        <v>0</v>
      </c>
      <c r="Y391" s="66"/>
      <c r="Z391" s="87"/>
      <c r="AA391" s="66" t="n">
        <f aca="false">Y391+Z391</f>
        <v>0</v>
      </c>
      <c r="AB391" s="66"/>
      <c r="AC391" s="87"/>
      <c r="AD391" s="66" t="n">
        <f aca="false">AB391+AC391</f>
        <v>0</v>
      </c>
      <c r="AE391" s="66"/>
      <c r="AF391" s="87"/>
      <c r="AG391" s="66" t="n">
        <f aca="false">AE391+AF391</f>
        <v>0</v>
      </c>
    </row>
    <row r="392" customFormat="false" ht="15.75" hidden="false" customHeight="false" outlineLevel="0" collapsed="false">
      <c r="A392" s="57"/>
      <c r="B392" s="160"/>
      <c r="C392" s="90"/>
      <c r="D392" s="91"/>
      <c r="E392" s="91"/>
      <c r="F392" s="91"/>
      <c r="G392" s="91"/>
      <c r="H392" s="109"/>
      <c r="I392" s="184"/>
      <c r="J392" s="79"/>
      <c r="K392" s="79"/>
      <c r="L392" s="79"/>
      <c r="M392" s="79"/>
      <c r="N392" s="79"/>
      <c r="O392" s="79"/>
      <c r="P392" s="79"/>
      <c r="Q392" s="79"/>
      <c r="R392" s="79"/>
      <c r="S392" s="79"/>
      <c r="T392" s="79"/>
      <c r="U392" s="79"/>
      <c r="V392" s="79"/>
      <c r="W392" s="79"/>
      <c r="X392" s="79"/>
      <c r="Y392" s="79"/>
      <c r="Z392" s="79"/>
      <c r="AA392" s="79"/>
      <c r="AB392" s="79"/>
      <c r="AC392" s="79"/>
      <c r="AD392" s="79"/>
      <c r="AE392" s="79"/>
      <c r="AF392" s="79"/>
      <c r="AG392" s="79"/>
    </row>
    <row r="393" customFormat="false" ht="60.75" hidden="false" customHeight="false" outlineLevel="0" collapsed="false">
      <c r="A393" s="57"/>
      <c r="B393" s="188" t="s">
        <v>262</v>
      </c>
      <c r="C393" s="90"/>
      <c r="D393" s="91" t="s">
        <v>258</v>
      </c>
      <c r="E393" s="91" t="s">
        <v>260</v>
      </c>
      <c r="F393" s="91" t="s">
        <v>54</v>
      </c>
      <c r="G393" s="91" t="s">
        <v>52</v>
      </c>
      <c r="H393" s="109"/>
      <c r="I393" s="184"/>
      <c r="J393" s="79" t="n">
        <f aca="false">J394</f>
        <v>7500</v>
      </c>
      <c r="K393" s="79" t="n">
        <f aca="false">K394</f>
        <v>-2500</v>
      </c>
      <c r="L393" s="79" t="n">
        <f aca="false">L394</f>
        <v>5000</v>
      </c>
      <c r="M393" s="79" t="n">
        <f aca="false">M394</f>
        <v>0</v>
      </c>
      <c r="N393" s="79" t="n">
        <f aca="false">N394</f>
        <v>0</v>
      </c>
      <c r="O393" s="79" t="n">
        <f aca="false">O394</f>
        <v>0</v>
      </c>
      <c r="P393" s="79" t="n">
        <f aca="false">P394</f>
        <v>0</v>
      </c>
      <c r="Q393" s="79" t="n">
        <f aca="false">Q394</f>
        <v>0</v>
      </c>
      <c r="R393" s="79" t="n">
        <f aca="false">R394</f>
        <v>0</v>
      </c>
      <c r="S393" s="79" t="n">
        <f aca="false">S394</f>
        <v>7500</v>
      </c>
      <c r="T393" s="79" t="n">
        <f aca="false">T394</f>
        <v>-2500</v>
      </c>
      <c r="U393" s="79" t="n">
        <f aca="false">U394</f>
        <v>5000</v>
      </c>
      <c r="V393" s="79" t="n">
        <f aca="false">V394</f>
        <v>0</v>
      </c>
      <c r="W393" s="79" t="n">
        <f aca="false">W394</f>
        <v>0</v>
      </c>
      <c r="X393" s="79" t="n">
        <f aca="false">X394</f>
        <v>0</v>
      </c>
      <c r="Y393" s="79" t="n">
        <f aca="false">Y394</f>
        <v>0</v>
      </c>
      <c r="Z393" s="79" t="n">
        <f aca="false">Z394</f>
        <v>0</v>
      </c>
      <c r="AA393" s="79" t="n">
        <f aca="false">AA394</f>
        <v>0</v>
      </c>
      <c r="AB393" s="79" t="n">
        <f aca="false">AB394</f>
        <v>7500</v>
      </c>
      <c r="AC393" s="79" t="n">
        <f aca="false">AC394</f>
        <v>-2500</v>
      </c>
      <c r="AD393" s="79" t="n">
        <f aca="false">AD394</f>
        <v>5000</v>
      </c>
      <c r="AE393" s="79" t="n">
        <f aca="false">AE394</f>
        <v>0</v>
      </c>
      <c r="AF393" s="79" t="n">
        <f aca="false">AF394</f>
        <v>0</v>
      </c>
      <c r="AG393" s="79" t="n">
        <f aca="false">AG394</f>
        <v>0</v>
      </c>
    </row>
    <row r="394" customFormat="false" ht="15.75" hidden="false" customHeight="false" outlineLevel="0" collapsed="false">
      <c r="A394" s="57"/>
      <c r="B394" s="74" t="s">
        <v>55</v>
      </c>
      <c r="C394" s="90"/>
      <c r="D394" s="91" t="s">
        <v>258</v>
      </c>
      <c r="E394" s="91" t="s">
        <v>260</v>
      </c>
      <c r="F394" s="91" t="s">
        <v>54</v>
      </c>
      <c r="G394" s="91" t="s">
        <v>52</v>
      </c>
      <c r="H394" s="91" t="s">
        <v>56</v>
      </c>
      <c r="I394" s="185" t="n">
        <v>406280500</v>
      </c>
      <c r="J394" s="66" t="n">
        <f aca="false">M394+P394+S394</f>
        <v>7500</v>
      </c>
      <c r="K394" s="66" t="n">
        <f aca="false">N394+Q394+T394</f>
        <v>-2500</v>
      </c>
      <c r="L394" s="66" t="n">
        <f aca="false">O394+R394+U394</f>
        <v>5000</v>
      </c>
      <c r="M394" s="66"/>
      <c r="N394" s="66"/>
      <c r="O394" s="66" t="n">
        <f aca="false">M394+N394</f>
        <v>0</v>
      </c>
      <c r="P394" s="66"/>
      <c r="Q394" s="66"/>
      <c r="R394" s="66" t="n">
        <f aca="false">P394+Q394</f>
        <v>0</v>
      </c>
      <c r="S394" s="66" t="n">
        <f aca="false">Y394+AB394</f>
        <v>7500</v>
      </c>
      <c r="T394" s="66" t="n">
        <f aca="false">Z394+AC394</f>
        <v>-2500</v>
      </c>
      <c r="U394" s="66" t="n">
        <f aca="false">AA394+AD394</f>
        <v>5000</v>
      </c>
      <c r="V394" s="66"/>
      <c r="W394" s="66"/>
      <c r="X394" s="66" t="n">
        <f aca="false">V394+W394</f>
        <v>0</v>
      </c>
      <c r="Y394" s="66"/>
      <c r="Z394" s="66"/>
      <c r="AA394" s="66" t="n">
        <f aca="false">Y394+Z394</f>
        <v>0</v>
      </c>
      <c r="AB394" s="66" t="n">
        <v>7500</v>
      </c>
      <c r="AC394" s="66" t="n">
        <v>-2500</v>
      </c>
      <c r="AD394" s="66" t="n">
        <f aca="false">AB394+AC394</f>
        <v>5000</v>
      </c>
      <c r="AE394" s="66"/>
      <c r="AF394" s="66"/>
      <c r="AG394" s="66" t="n">
        <f aca="false">AE394+AF394</f>
        <v>0</v>
      </c>
    </row>
    <row r="395" customFormat="false" ht="15.75" hidden="false" customHeight="false" outlineLevel="0" collapsed="false">
      <c r="A395" s="57"/>
      <c r="B395" s="122"/>
      <c r="C395" s="122"/>
      <c r="D395" s="82"/>
      <c r="E395" s="82"/>
      <c r="F395" s="82"/>
      <c r="G395" s="82"/>
      <c r="H395" s="82"/>
      <c r="I395" s="102"/>
      <c r="J395" s="66"/>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row>
    <row r="396" customFormat="false" ht="18.75" hidden="false" customHeight="false" outlineLevel="0" collapsed="false">
      <c r="A396" s="57" t="n">
        <v>4</v>
      </c>
      <c r="B396" s="97" t="s">
        <v>263</v>
      </c>
      <c r="C396" s="69"/>
      <c r="D396" s="70" t="s">
        <v>264</v>
      </c>
      <c r="E396" s="71"/>
      <c r="F396" s="71"/>
      <c r="G396" s="71"/>
      <c r="H396" s="71"/>
      <c r="I396" s="183"/>
      <c r="J396" s="186" t="n">
        <f aca="false">J397+J403</f>
        <v>6699</v>
      </c>
      <c r="K396" s="186" t="n">
        <f aca="false">K397+K403</f>
        <v>169977</v>
      </c>
      <c r="L396" s="186" t="n">
        <f aca="false">L397+L403</f>
        <v>176676</v>
      </c>
      <c r="M396" s="186" t="n">
        <f aca="false">M397+M403</f>
        <v>670</v>
      </c>
      <c r="N396" s="186" t="n">
        <f aca="false">N397+N403</f>
        <v>34117</v>
      </c>
      <c r="O396" s="186" t="n">
        <f aca="false">O397+O403</f>
        <v>34787</v>
      </c>
      <c r="P396" s="186" t="n">
        <f aca="false">P397+P403</f>
        <v>0</v>
      </c>
      <c r="Q396" s="186" t="n">
        <f aca="false">Q397+Q403</f>
        <v>0</v>
      </c>
      <c r="R396" s="186" t="n">
        <f aca="false">R397+R403</f>
        <v>0</v>
      </c>
      <c r="S396" s="186" t="n">
        <f aca="false">S397+S403</f>
        <v>6029</v>
      </c>
      <c r="T396" s="186" t="n">
        <f aca="false">T397+T403</f>
        <v>135860</v>
      </c>
      <c r="U396" s="186" t="n">
        <f aca="false">U397+U403</f>
        <v>141889</v>
      </c>
      <c r="V396" s="186" t="n">
        <f aca="false">V397+V403</f>
        <v>0</v>
      </c>
      <c r="W396" s="186" t="n">
        <f aca="false">W397+W403</f>
        <v>0</v>
      </c>
      <c r="X396" s="186" t="n">
        <f aca="false">X397+X403</f>
        <v>0</v>
      </c>
      <c r="Y396" s="186" t="n">
        <f aca="false">Y397+Y403</f>
        <v>0</v>
      </c>
      <c r="Z396" s="186" t="n">
        <f aca="false">Z397+Z403</f>
        <v>0</v>
      </c>
      <c r="AA396" s="186" t="n">
        <f aca="false">AA397+AA403</f>
        <v>0</v>
      </c>
      <c r="AB396" s="186" t="n">
        <f aca="false">AB397+AB403</f>
        <v>6029</v>
      </c>
      <c r="AC396" s="186" t="n">
        <f aca="false">AC397+AC403</f>
        <v>135860</v>
      </c>
      <c r="AD396" s="186" t="n">
        <f aca="false">AD397+AD403</f>
        <v>141889</v>
      </c>
      <c r="AE396" s="186" t="n">
        <f aca="false">AE397+AE403</f>
        <v>0</v>
      </c>
      <c r="AF396" s="186" t="n">
        <f aca="false">AF397+AF403</f>
        <v>0</v>
      </c>
      <c r="AG396" s="186" t="n">
        <f aca="false">AG397+AG403</f>
        <v>0</v>
      </c>
    </row>
    <row r="397" customFormat="false" ht="15.75" hidden="false" customHeight="false" outlineLevel="0" collapsed="false">
      <c r="A397" s="57"/>
      <c r="B397" s="189" t="s">
        <v>265</v>
      </c>
      <c r="C397" s="90"/>
      <c r="D397" s="91" t="s">
        <v>264</v>
      </c>
      <c r="E397" s="91" t="s">
        <v>266</v>
      </c>
      <c r="F397" s="91" t="s">
        <v>52</v>
      </c>
      <c r="G397" s="91" t="s">
        <v>52</v>
      </c>
      <c r="H397" s="109"/>
      <c r="I397" s="184"/>
      <c r="J397" s="79" t="n">
        <f aca="false">J398</f>
        <v>670</v>
      </c>
      <c r="K397" s="79" t="n">
        <f aca="false">K398</f>
        <v>34117</v>
      </c>
      <c r="L397" s="79" t="n">
        <f aca="false">L398</f>
        <v>34787</v>
      </c>
      <c r="M397" s="79" t="n">
        <f aca="false">M398</f>
        <v>670</v>
      </c>
      <c r="N397" s="79" t="n">
        <f aca="false">N398</f>
        <v>34117</v>
      </c>
      <c r="O397" s="79" t="n">
        <f aca="false">O398</f>
        <v>34787</v>
      </c>
      <c r="P397" s="79" t="n">
        <f aca="false">P398</f>
        <v>0</v>
      </c>
      <c r="Q397" s="79" t="n">
        <f aca="false">Q398</f>
        <v>0</v>
      </c>
      <c r="R397" s="79" t="n">
        <f aca="false">R398</f>
        <v>0</v>
      </c>
      <c r="S397" s="79" t="n">
        <f aca="false">S398</f>
        <v>0</v>
      </c>
      <c r="T397" s="79" t="n">
        <f aca="false">T398</f>
        <v>0</v>
      </c>
      <c r="U397" s="79" t="n">
        <f aca="false">U398</f>
        <v>0</v>
      </c>
      <c r="V397" s="79" t="n">
        <f aca="false">V398</f>
        <v>0</v>
      </c>
      <c r="W397" s="79" t="n">
        <f aca="false">W398</f>
        <v>0</v>
      </c>
      <c r="X397" s="79" t="n">
        <f aca="false">X398</f>
        <v>0</v>
      </c>
      <c r="Y397" s="79" t="n">
        <f aca="false">Y398</f>
        <v>0</v>
      </c>
      <c r="Z397" s="79" t="n">
        <f aca="false">Z398</f>
        <v>0</v>
      </c>
      <c r="AA397" s="79" t="n">
        <f aca="false">AA398</f>
        <v>0</v>
      </c>
      <c r="AB397" s="79" t="n">
        <f aca="false">AB398</f>
        <v>0</v>
      </c>
      <c r="AC397" s="79" t="n">
        <f aca="false">AC398</f>
        <v>0</v>
      </c>
      <c r="AD397" s="79" t="n">
        <f aca="false">AD398</f>
        <v>0</v>
      </c>
      <c r="AE397" s="79" t="n">
        <f aca="false">AE398</f>
        <v>0</v>
      </c>
      <c r="AF397" s="79" t="n">
        <f aca="false">AF398</f>
        <v>0</v>
      </c>
      <c r="AG397" s="79" t="n">
        <f aca="false">AG398</f>
        <v>0</v>
      </c>
    </row>
    <row r="398" customFormat="false" ht="15.75" hidden="false" customHeight="false" outlineLevel="0" collapsed="false">
      <c r="A398" s="57"/>
      <c r="B398" s="190" t="s">
        <v>267</v>
      </c>
      <c r="C398" s="90"/>
      <c r="D398" s="91" t="s">
        <v>264</v>
      </c>
      <c r="E398" s="91" t="s">
        <v>266</v>
      </c>
      <c r="F398" s="91" t="s">
        <v>192</v>
      </c>
      <c r="G398" s="91" t="s">
        <v>54</v>
      </c>
      <c r="H398" s="109"/>
      <c r="I398" s="184"/>
      <c r="J398" s="79" t="n">
        <f aca="false">J399+J401</f>
        <v>670</v>
      </c>
      <c r="K398" s="79" t="n">
        <f aca="false">K399+K401</f>
        <v>34117</v>
      </c>
      <c r="L398" s="79" t="n">
        <f aca="false">L399+L401</f>
        <v>34787</v>
      </c>
      <c r="M398" s="79" t="n">
        <f aca="false">M399+M401</f>
        <v>670</v>
      </c>
      <c r="N398" s="79" t="n">
        <f aca="false">N399+N401</f>
        <v>34117</v>
      </c>
      <c r="O398" s="79" t="n">
        <f aca="false">O399+O401</f>
        <v>34787</v>
      </c>
      <c r="P398" s="79" t="n">
        <f aca="false">P399+P401</f>
        <v>0</v>
      </c>
      <c r="Q398" s="79" t="n">
        <f aca="false">Q399+Q401</f>
        <v>0</v>
      </c>
      <c r="R398" s="79" t="n">
        <f aca="false">R399+R401</f>
        <v>0</v>
      </c>
      <c r="S398" s="79" t="n">
        <f aca="false">S399+S401</f>
        <v>0</v>
      </c>
      <c r="T398" s="79" t="n">
        <f aca="false">T399+T401</f>
        <v>0</v>
      </c>
      <c r="U398" s="79" t="n">
        <f aca="false">U399+U401</f>
        <v>0</v>
      </c>
      <c r="V398" s="79" t="n">
        <f aca="false">V399+V401</f>
        <v>0</v>
      </c>
      <c r="W398" s="79" t="n">
        <f aca="false">W399+W401</f>
        <v>0</v>
      </c>
      <c r="X398" s="79" t="n">
        <f aca="false">X399+X401</f>
        <v>0</v>
      </c>
      <c r="Y398" s="79" t="n">
        <f aca="false">Y399+Y401</f>
        <v>0</v>
      </c>
      <c r="Z398" s="79" t="n">
        <f aca="false">Z399+Z401</f>
        <v>0</v>
      </c>
      <c r="AA398" s="79" t="n">
        <f aca="false">AA399+AA401</f>
        <v>0</v>
      </c>
      <c r="AB398" s="79" t="n">
        <f aca="false">AB399+AB401</f>
        <v>0</v>
      </c>
      <c r="AC398" s="79" t="n">
        <f aca="false">AC399+AC401</f>
        <v>0</v>
      </c>
      <c r="AD398" s="79" t="n">
        <f aca="false">AD399+AD401</f>
        <v>0</v>
      </c>
      <c r="AE398" s="79" t="n">
        <f aca="false">AE399+AE401</f>
        <v>0</v>
      </c>
      <c r="AF398" s="79" t="n">
        <f aca="false">AF399+AF401</f>
        <v>0</v>
      </c>
      <c r="AG398" s="79" t="n">
        <f aca="false">AG399+AG401</f>
        <v>0</v>
      </c>
    </row>
    <row r="399" customFormat="false" ht="15.75" hidden="false" customHeight="false" outlineLevel="0" collapsed="false">
      <c r="A399" s="57"/>
      <c r="B399" s="121" t="s">
        <v>92</v>
      </c>
      <c r="C399" s="90"/>
      <c r="D399" s="91" t="s">
        <v>264</v>
      </c>
      <c r="E399" s="91" t="s">
        <v>266</v>
      </c>
      <c r="F399" s="91" t="s">
        <v>192</v>
      </c>
      <c r="G399" s="91" t="s">
        <v>54</v>
      </c>
      <c r="H399" s="91" t="s">
        <v>93</v>
      </c>
      <c r="I399" s="185" t="n">
        <v>409315006</v>
      </c>
      <c r="J399" s="66" t="n">
        <f aca="false">M399+P399+S399</f>
        <v>670</v>
      </c>
      <c r="K399" s="66" t="n">
        <f aca="false">N399+Q399+T399</f>
        <v>-670</v>
      </c>
      <c r="L399" s="66" t="n">
        <f aca="false">O399+R399+U399</f>
        <v>0</v>
      </c>
      <c r="M399" s="66" t="n">
        <v>670</v>
      </c>
      <c r="N399" s="66" t="n">
        <v>-670</v>
      </c>
      <c r="O399" s="66" t="n">
        <f aca="false">M399+N399</f>
        <v>0</v>
      </c>
      <c r="P399" s="66"/>
      <c r="Q399" s="66"/>
      <c r="R399" s="66" t="n">
        <f aca="false">P399+Q399</f>
        <v>0</v>
      </c>
      <c r="S399" s="66" t="n">
        <f aca="false">Y399+AB399</f>
        <v>0</v>
      </c>
      <c r="T399" s="66" t="n">
        <f aca="false">Z399+AC399</f>
        <v>0</v>
      </c>
      <c r="U399" s="66" t="n">
        <f aca="false">AA399+AD399</f>
        <v>0</v>
      </c>
      <c r="V399" s="66"/>
      <c r="W399" s="66"/>
      <c r="X399" s="66" t="n">
        <f aca="false">V399+W399</f>
        <v>0</v>
      </c>
      <c r="Y399" s="66"/>
      <c r="Z399" s="66"/>
      <c r="AA399" s="66" t="n">
        <f aca="false">Y399+Z399</f>
        <v>0</v>
      </c>
      <c r="AB399" s="66"/>
      <c r="AC399" s="66"/>
      <c r="AD399" s="66" t="n">
        <f aca="false">AB399+AC399</f>
        <v>0</v>
      </c>
      <c r="AE399" s="66"/>
      <c r="AF399" s="66"/>
      <c r="AG399" s="66" t="n">
        <f aca="false">AE399+AF399</f>
        <v>0</v>
      </c>
    </row>
    <row r="400" customFormat="false" ht="15.75" hidden="false" customHeight="false" outlineLevel="0" collapsed="false">
      <c r="A400" s="57"/>
      <c r="B400" s="121"/>
      <c r="C400" s="90"/>
      <c r="D400" s="91"/>
      <c r="E400" s="91"/>
      <c r="F400" s="91"/>
      <c r="G400" s="91"/>
      <c r="H400" s="91"/>
      <c r="I400" s="185"/>
      <c r="J400" s="66"/>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row>
    <row r="401" customFormat="false" ht="15.75" hidden="false" customHeight="false" outlineLevel="0" collapsed="false">
      <c r="A401" s="57"/>
      <c r="B401" s="74" t="s">
        <v>55</v>
      </c>
      <c r="C401" s="90"/>
      <c r="D401" s="91" t="s">
        <v>264</v>
      </c>
      <c r="E401" s="91" t="s">
        <v>266</v>
      </c>
      <c r="F401" s="91" t="s">
        <v>192</v>
      </c>
      <c r="G401" s="91" t="s">
        <v>54</v>
      </c>
      <c r="H401" s="91" t="s">
        <v>56</v>
      </c>
      <c r="I401" s="185" t="n">
        <v>409315500</v>
      </c>
      <c r="J401" s="66" t="n">
        <f aca="false">M401+P401+S401</f>
        <v>0</v>
      </c>
      <c r="K401" s="66" t="n">
        <f aca="false">N401+Q401+T401</f>
        <v>34787</v>
      </c>
      <c r="L401" s="66" t="n">
        <f aca="false">O401+R401+U401</f>
        <v>34787</v>
      </c>
      <c r="M401" s="66"/>
      <c r="N401" s="66" t="n">
        <v>34787</v>
      </c>
      <c r="O401" s="66" t="n">
        <f aca="false">M401+N401</f>
        <v>34787</v>
      </c>
      <c r="P401" s="66"/>
      <c r="Q401" s="66"/>
      <c r="R401" s="66" t="n">
        <f aca="false">P401+Q401</f>
        <v>0</v>
      </c>
      <c r="S401" s="66" t="n">
        <f aca="false">Y401+AB401</f>
        <v>0</v>
      </c>
      <c r="T401" s="66" t="n">
        <f aca="false">Z401+AC401</f>
        <v>0</v>
      </c>
      <c r="U401" s="66" t="n">
        <f aca="false">AA401+AD401</f>
        <v>0</v>
      </c>
      <c r="V401" s="66"/>
      <c r="W401" s="66"/>
      <c r="X401" s="66" t="n">
        <f aca="false">V401+W401</f>
        <v>0</v>
      </c>
      <c r="Y401" s="66"/>
      <c r="Z401" s="66"/>
      <c r="AA401" s="66" t="n">
        <f aca="false">Y401+Z401</f>
        <v>0</v>
      </c>
      <c r="AB401" s="66"/>
      <c r="AC401" s="66"/>
      <c r="AD401" s="66" t="n">
        <f aca="false">AB401+AC401</f>
        <v>0</v>
      </c>
      <c r="AE401" s="66"/>
      <c r="AF401" s="66"/>
      <c r="AG401" s="66" t="n">
        <f aca="false">AE401+AF401</f>
        <v>0</v>
      </c>
    </row>
    <row r="402" customFormat="false" ht="15.75" hidden="false" customHeight="false" outlineLevel="0" collapsed="false">
      <c r="A402" s="57"/>
      <c r="B402" s="121"/>
      <c r="C402" s="90"/>
      <c r="D402" s="91"/>
      <c r="E402" s="91"/>
      <c r="F402" s="91"/>
      <c r="G402" s="91"/>
      <c r="H402" s="91"/>
      <c r="I402" s="185"/>
      <c r="J402" s="66"/>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row>
    <row r="403" customFormat="false" ht="15.75" hidden="false" customHeight="false" outlineLevel="0" collapsed="false">
      <c r="A403" s="57"/>
      <c r="B403" s="74" t="s">
        <v>188</v>
      </c>
      <c r="C403" s="90"/>
      <c r="D403" s="91" t="s">
        <v>264</v>
      </c>
      <c r="E403" s="91" t="s">
        <v>189</v>
      </c>
      <c r="F403" s="91" t="s">
        <v>52</v>
      </c>
      <c r="G403" s="91" t="s">
        <v>52</v>
      </c>
      <c r="H403" s="109"/>
      <c r="I403" s="184"/>
      <c r="J403" s="79" t="n">
        <f aca="false">J404+J407</f>
        <v>6029</v>
      </c>
      <c r="K403" s="79" t="n">
        <f aca="false">K404+K407</f>
        <v>135860</v>
      </c>
      <c r="L403" s="79" t="n">
        <f aca="false">L404+L407</f>
        <v>141889</v>
      </c>
      <c r="M403" s="79" t="n">
        <f aca="false">M404+M407</f>
        <v>0</v>
      </c>
      <c r="N403" s="79" t="n">
        <f aca="false">N404+N407</f>
        <v>0</v>
      </c>
      <c r="O403" s="79" t="n">
        <f aca="false">O404+O407</f>
        <v>0</v>
      </c>
      <c r="P403" s="79" t="n">
        <f aca="false">P404+P407</f>
        <v>0</v>
      </c>
      <c r="Q403" s="79" t="n">
        <f aca="false">Q404+Q407</f>
        <v>0</v>
      </c>
      <c r="R403" s="79" t="n">
        <f aca="false">R404+R407</f>
        <v>0</v>
      </c>
      <c r="S403" s="79" t="n">
        <f aca="false">S404+S407</f>
        <v>6029</v>
      </c>
      <c r="T403" s="79" t="n">
        <f aca="false">T404+T407</f>
        <v>135860</v>
      </c>
      <c r="U403" s="79" t="n">
        <f aca="false">U404+U407</f>
        <v>141889</v>
      </c>
      <c r="V403" s="79" t="n">
        <f aca="false">V404+V407</f>
        <v>0</v>
      </c>
      <c r="W403" s="79" t="n">
        <f aca="false">W404+W407</f>
        <v>0</v>
      </c>
      <c r="X403" s="79" t="n">
        <f aca="false">X404+X407</f>
        <v>0</v>
      </c>
      <c r="Y403" s="79" t="n">
        <f aca="false">Y404+Y407</f>
        <v>0</v>
      </c>
      <c r="Z403" s="79" t="n">
        <f aca="false">Z404+Z407</f>
        <v>0</v>
      </c>
      <c r="AA403" s="79" t="n">
        <f aca="false">AA404+AA407</f>
        <v>0</v>
      </c>
      <c r="AB403" s="79" t="n">
        <f aca="false">AB404+AB407</f>
        <v>6029</v>
      </c>
      <c r="AC403" s="79" t="n">
        <f aca="false">AC404+AC407</f>
        <v>135860</v>
      </c>
      <c r="AD403" s="79" t="n">
        <f aca="false">AD404+AD407</f>
        <v>141889</v>
      </c>
      <c r="AE403" s="79" t="n">
        <f aca="false">AE404+AE407</f>
        <v>0</v>
      </c>
      <c r="AF403" s="79" t="n">
        <f aca="false">AF404+AF407</f>
        <v>0</v>
      </c>
      <c r="AG403" s="79" t="n">
        <f aca="false">AG404+AG407</f>
        <v>0</v>
      </c>
    </row>
    <row r="404" customFormat="false" ht="45.75" hidden="false" customHeight="true" outlineLevel="0" collapsed="false">
      <c r="A404" s="57"/>
      <c r="B404" s="190" t="s">
        <v>268</v>
      </c>
      <c r="C404" s="90"/>
      <c r="D404" s="91" t="s">
        <v>264</v>
      </c>
      <c r="E404" s="91" t="s">
        <v>189</v>
      </c>
      <c r="F404" s="91" t="s">
        <v>269</v>
      </c>
      <c r="G404" s="91" t="s">
        <v>54</v>
      </c>
      <c r="H404" s="109"/>
      <c r="I404" s="184"/>
      <c r="J404" s="79" t="n">
        <f aca="false">J405</f>
        <v>6029</v>
      </c>
      <c r="K404" s="79" t="n">
        <f aca="false">K405</f>
        <v>-6029</v>
      </c>
      <c r="L404" s="79" t="n">
        <f aca="false">L405</f>
        <v>0</v>
      </c>
      <c r="M404" s="79" t="n">
        <f aca="false">M405</f>
        <v>0</v>
      </c>
      <c r="N404" s="79" t="n">
        <f aca="false">N405</f>
        <v>0</v>
      </c>
      <c r="O404" s="79" t="n">
        <f aca="false">O405</f>
        <v>0</v>
      </c>
      <c r="P404" s="79" t="n">
        <f aca="false">P405</f>
        <v>0</v>
      </c>
      <c r="Q404" s="79" t="n">
        <f aca="false">Q405</f>
        <v>0</v>
      </c>
      <c r="R404" s="79" t="n">
        <f aca="false">R405</f>
        <v>0</v>
      </c>
      <c r="S404" s="79" t="n">
        <f aca="false">S405</f>
        <v>6029</v>
      </c>
      <c r="T404" s="79" t="n">
        <f aca="false">T405</f>
        <v>-6029</v>
      </c>
      <c r="U404" s="79" t="n">
        <f aca="false">U405</f>
        <v>0</v>
      </c>
      <c r="V404" s="79" t="n">
        <f aca="false">V405</f>
        <v>0</v>
      </c>
      <c r="W404" s="79" t="n">
        <f aca="false">W405</f>
        <v>0</v>
      </c>
      <c r="X404" s="79" t="n">
        <f aca="false">X405</f>
        <v>0</v>
      </c>
      <c r="Y404" s="79" t="n">
        <f aca="false">Y405</f>
        <v>0</v>
      </c>
      <c r="Z404" s="79" t="n">
        <f aca="false">Z405</f>
        <v>0</v>
      </c>
      <c r="AA404" s="79" t="n">
        <f aca="false">AA405</f>
        <v>0</v>
      </c>
      <c r="AB404" s="79" t="n">
        <f aca="false">AB405</f>
        <v>6029</v>
      </c>
      <c r="AC404" s="79" t="n">
        <f aca="false">AC405</f>
        <v>-6029</v>
      </c>
      <c r="AD404" s="79" t="n">
        <f aca="false">AD405</f>
        <v>0</v>
      </c>
      <c r="AE404" s="79" t="n">
        <f aca="false">AE405</f>
        <v>0</v>
      </c>
      <c r="AF404" s="79" t="n">
        <f aca="false">AF405</f>
        <v>0</v>
      </c>
      <c r="AG404" s="79" t="n">
        <f aca="false">AG405</f>
        <v>0</v>
      </c>
    </row>
    <row r="405" customFormat="false" ht="15.75" hidden="false" customHeight="false" outlineLevel="0" collapsed="false">
      <c r="A405" s="57"/>
      <c r="B405" s="164" t="s">
        <v>270</v>
      </c>
      <c r="C405" s="90"/>
      <c r="D405" s="91" t="s">
        <v>264</v>
      </c>
      <c r="E405" s="91" t="s">
        <v>189</v>
      </c>
      <c r="F405" s="91" t="s">
        <v>269</v>
      </c>
      <c r="G405" s="91" t="s">
        <v>54</v>
      </c>
      <c r="H405" s="91" t="s">
        <v>271</v>
      </c>
      <c r="I405" s="185" t="n">
        <v>409522365</v>
      </c>
      <c r="J405" s="66" t="n">
        <f aca="false">M405+P405+S405</f>
        <v>6029</v>
      </c>
      <c r="K405" s="66" t="n">
        <f aca="false">N405+Q405+T405</f>
        <v>-6029</v>
      </c>
      <c r="L405" s="66" t="n">
        <f aca="false">O405+R405+U405</f>
        <v>0</v>
      </c>
      <c r="M405" s="66"/>
      <c r="N405" s="66"/>
      <c r="O405" s="66" t="n">
        <f aca="false">M405+N405</f>
        <v>0</v>
      </c>
      <c r="P405" s="66"/>
      <c r="Q405" s="66"/>
      <c r="R405" s="66" t="n">
        <f aca="false">P405+Q405</f>
        <v>0</v>
      </c>
      <c r="S405" s="66" t="n">
        <f aca="false">Y405+AB405</f>
        <v>6029</v>
      </c>
      <c r="T405" s="66" t="n">
        <f aca="false">Z405+AC405</f>
        <v>-6029</v>
      </c>
      <c r="U405" s="66" t="n">
        <f aca="false">AA405+AD405</f>
        <v>0</v>
      </c>
      <c r="V405" s="66"/>
      <c r="W405" s="66"/>
      <c r="X405" s="66" t="n">
        <f aca="false">V405+W405</f>
        <v>0</v>
      </c>
      <c r="Y405" s="66"/>
      <c r="Z405" s="66"/>
      <c r="AA405" s="66" t="n">
        <f aca="false">Y405+Z405</f>
        <v>0</v>
      </c>
      <c r="AB405" s="66" t="n">
        <v>6029</v>
      </c>
      <c r="AC405" s="66" t="n">
        <v>-6029</v>
      </c>
      <c r="AD405" s="66" t="n">
        <f aca="false">AB405+AC405</f>
        <v>0</v>
      </c>
      <c r="AE405" s="66"/>
      <c r="AF405" s="66"/>
      <c r="AG405" s="66" t="n">
        <f aca="false">AE405+AF405</f>
        <v>0</v>
      </c>
    </row>
    <row r="406" customFormat="false" ht="15.75" hidden="false" customHeight="false" outlineLevel="0" collapsed="false">
      <c r="A406" s="57"/>
      <c r="B406" s="164"/>
      <c r="C406" s="90"/>
      <c r="D406" s="91"/>
      <c r="E406" s="91"/>
      <c r="F406" s="91"/>
      <c r="G406" s="91"/>
      <c r="H406" s="91"/>
      <c r="I406" s="185"/>
      <c r="J406" s="66"/>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row>
    <row r="407" customFormat="false" ht="60.75" hidden="false" customHeight="false" outlineLevel="0" collapsed="false">
      <c r="A407" s="57"/>
      <c r="B407" s="190" t="s">
        <v>272</v>
      </c>
      <c r="C407" s="90"/>
      <c r="D407" s="91" t="s">
        <v>264</v>
      </c>
      <c r="E407" s="91" t="s">
        <v>189</v>
      </c>
      <c r="F407" s="91" t="s">
        <v>269</v>
      </c>
      <c r="G407" s="91" t="s">
        <v>54</v>
      </c>
      <c r="H407" s="109"/>
      <c r="I407" s="185"/>
      <c r="J407" s="79" t="n">
        <f aca="false">J408</f>
        <v>0</v>
      </c>
      <c r="K407" s="79" t="n">
        <f aca="false">K408</f>
        <v>141889</v>
      </c>
      <c r="L407" s="79" t="n">
        <f aca="false">L408</f>
        <v>141889</v>
      </c>
      <c r="M407" s="79" t="n">
        <f aca="false">M408</f>
        <v>0</v>
      </c>
      <c r="N407" s="79" t="n">
        <f aca="false">N408</f>
        <v>0</v>
      </c>
      <c r="O407" s="79" t="n">
        <f aca="false">O408</f>
        <v>0</v>
      </c>
      <c r="P407" s="79" t="n">
        <f aca="false">P408</f>
        <v>0</v>
      </c>
      <c r="Q407" s="79" t="n">
        <f aca="false">Q408</f>
        <v>0</v>
      </c>
      <c r="R407" s="79" t="n">
        <f aca="false">R408</f>
        <v>0</v>
      </c>
      <c r="S407" s="79" t="n">
        <f aca="false">S408</f>
        <v>0</v>
      </c>
      <c r="T407" s="79" t="n">
        <f aca="false">T408</f>
        <v>141889</v>
      </c>
      <c r="U407" s="79" t="n">
        <f aca="false">U408</f>
        <v>141889</v>
      </c>
      <c r="V407" s="79" t="n">
        <f aca="false">V408</f>
        <v>0</v>
      </c>
      <c r="W407" s="79" t="n">
        <f aca="false">W408</f>
        <v>0</v>
      </c>
      <c r="X407" s="79" t="n">
        <f aca="false">X408</f>
        <v>0</v>
      </c>
      <c r="Y407" s="79" t="n">
        <f aca="false">Y408</f>
        <v>0</v>
      </c>
      <c r="Z407" s="79" t="n">
        <f aca="false">Z408</f>
        <v>0</v>
      </c>
      <c r="AA407" s="79" t="n">
        <f aca="false">AA408</f>
        <v>0</v>
      </c>
      <c r="AB407" s="79" t="n">
        <f aca="false">AB408</f>
        <v>0</v>
      </c>
      <c r="AC407" s="79" t="n">
        <f aca="false">AC408</f>
        <v>141889</v>
      </c>
      <c r="AD407" s="79" t="n">
        <f aca="false">AD408</f>
        <v>141889</v>
      </c>
      <c r="AE407" s="79" t="n">
        <f aca="false">AE408</f>
        <v>0</v>
      </c>
      <c r="AF407" s="79" t="n">
        <f aca="false">AF408</f>
        <v>0</v>
      </c>
      <c r="AG407" s="79" t="n">
        <f aca="false">AG408</f>
        <v>0</v>
      </c>
    </row>
    <row r="408" customFormat="false" ht="15.75" hidden="false" customHeight="false" outlineLevel="0" collapsed="false">
      <c r="A408" s="57"/>
      <c r="B408" s="164" t="s">
        <v>270</v>
      </c>
      <c r="C408" s="90"/>
      <c r="D408" s="91" t="s">
        <v>264</v>
      </c>
      <c r="E408" s="91" t="s">
        <v>189</v>
      </c>
      <c r="F408" s="91" t="s">
        <v>269</v>
      </c>
      <c r="G408" s="91" t="s">
        <v>54</v>
      </c>
      <c r="H408" s="91" t="s">
        <v>271</v>
      </c>
      <c r="I408" s="185" t="n">
        <v>409522365</v>
      </c>
      <c r="J408" s="66" t="n">
        <f aca="false">M408+P408+S408</f>
        <v>0</v>
      </c>
      <c r="K408" s="66" t="n">
        <f aca="false">N408+Q408+T408</f>
        <v>141889</v>
      </c>
      <c r="L408" s="66" t="n">
        <f aca="false">O408+R408+U408</f>
        <v>141889</v>
      </c>
      <c r="M408" s="66"/>
      <c r="N408" s="66"/>
      <c r="O408" s="66" t="n">
        <f aca="false">M408+N408</f>
        <v>0</v>
      </c>
      <c r="P408" s="66"/>
      <c r="Q408" s="66"/>
      <c r="R408" s="66" t="n">
        <f aca="false">P408+Q408</f>
        <v>0</v>
      </c>
      <c r="S408" s="66" t="n">
        <f aca="false">Y408+AB408</f>
        <v>0</v>
      </c>
      <c r="T408" s="66" t="n">
        <f aca="false">Z408+AC408</f>
        <v>141889</v>
      </c>
      <c r="U408" s="66" t="n">
        <f aca="false">AA408+AD408</f>
        <v>141889</v>
      </c>
      <c r="V408" s="66"/>
      <c r="W408" s="66"/>
      <c r="X408" s="66" t="n">
        <f aca="false">V408+W408</f>
        <v>0</v>
      </c>
      <c r="Y408" s="66"/>
      <c r="Z408" s="66"/>
      <c r="AA408" s="66" t="n">
        <f aca="false">Y408+Z408</f>
        <v>0</v>
      </c>
      <c r="AB408" s="66"/>
      <c r="AC408" s="66" t="n">
        <v>141889</v>
      </c>
      <c r="AD408" s="66" t="n">
        <f aca="false">AB408+AC408</f>
        <v>141889</v>
      </c>
      <c r="AE408" s="66"/>
      <c r="AF408" s="66"/>
      <c r="AG408" s="66" t="n">
        <f aca="false">AE408+AF408</f>
        <v>0</v>
      </c>
    </row>
    <row r="409" customFormat="false" ht="15.75" hidden="false" customHeight="false" outlineLevel="0" collapsed="false">
      <c r="A409" s="57"/>
      <c r="B409" s="164"/>
      <c r="C409" s="90"/>
      <c r="D409" s="91"/>
      <c r="E409" s="91"/>
      <c r="F409" s="91"/>
      <c r="G409" s="91"/>
      <c r="H409" s="91"/>
      <c r="I409" s="185"/>
      <c r="J409" s="66"/>
      <c r="K409" s="66"/>
      <c r="L409" s="66"/>
      <c r="M409" s="66"/>
      <c r="N409" s="66"/>
      <c r="O409" s="66"/>
      <c r="P409" s="66"/>
      <c r="Q409" s="66"/>
      <c r="R409" s="66"/>
      <c r="S409" s="66"/>
      <c r="T409" s="66"/>
      <c r="U409" s="66"/>
      <c r="V409" s="66"/>
      <c r="W409" s="66"/>
      <c r="X409" s="66"/>
      <c r="Y409" s="66"/>
      <c r="Z409" s="66"/>
      <c r="AA409" s="66"/>
      <c r="AB409" s="66"/>
      <c r="AC409" s="66"/>
      <c r="AD409" s="66"/>
      <c r="AE409" s="66"/>
      <c r="AF409" s="66"/>
      <c r="AG409" s="66"/>
    </row>
    <row r="410" customFormat="false" ht="18.75" hidden="false" customHeight="false" outlineLevel="0" collapsed="false">
      <c r="A410" s="4" t="n">
        <v>5</v>
      </c>
      <c r="B410" s="97" t="s">
        <v>273</v>
      </c>
      <c r="C410" s="69"/>
      <c r="D410" s="70" t="s">
        <v>274</v>
      </c>
      <c r="E410" s="107"/>
      <c r="F410" s="107"/>
      <c r="G410" s="107"/>
      <c r="H410" s="107"/>
      <c r="I410" s="108"/>
      <c r="J410" s="73" t="n">
        <f aca="false">J411+J417+J424</f>
        <v>243557</v>
      </c>
      <c r="K410" s="73" t="n">
        <f aca="false">K411+K417+K424</f>
        <v>1717</v>
      </c>
      <c r="L410" s="73" t="n">
        <f aca="false">L411+L417+L424</f>
        <v>245274</v>
      </c>
      <c r="M410" s="73" t="n">
        <f aca="false">M411+M417+M424</f>
        <v>201010</v>
      </c>
      <c r="N410" s="73" t="n">
        <f aca="false">N411+N417+N424</f>
        <v>44264</v>
      </c>
      <c r="O410" s="73" t="n">
        <f aca="false">O411+O417+O424</f>
        <v>245274</v>
      </c>
      <c r="P410" s="73" t="n">
        <f aca="false">P411+P417+P424</f>
        <v>0</v>
      </c>
      <c r="Q410" s="73" t="n">
        <f aca="false">Q411+Q417+Q424</f>
        <v>0</v>
      </c>
      <c r="R410" s="73" t="n">
        <f aca="false">R411+R417+R424</f>
        <v>0</v>
      </c>
      <c r="S410" s="73" t="n">
        <f aca="false">S411+S417+S424</f>
        <v>42547</v>
      </c>
      <c r="T410" s="73" t="n">
        <f aca="false">T411+T417+T424</f>
        <v>-42547</v>
      </c>
      <c r="U410" s="73" t="n">
        <f aca="false">U411+U417+U424</f>
        <v>0</v>
      </c>
      <c r="V410" s="73" t="n">
        <f aca="false">V411+V417+V424</f>
        <v>0</v>
      </c>
      <c r="W410" s="73" t="n">
        <f aca="false">W411+W417+W424</f>
        <v>0</v>
      </c>
      <c r="X410" s="73" t="n">
        <f aca="false">X411+X417+X424</f>
        <v>0</v>
      </c>
      <c r="Y410" s="73" t="n">
        <f aca="false">Y411+Y417+Y424</f>
        <v>0</v>
      </c>
      <c r="Z410" s="73" t="n">
        <f aca="false">Z411+Z417+Z424</f>
        <v>0</v>
      </c>
      <c r="AA410" s="73" t="n">
        <f aca="false">AA411+AA417+AA424</f>
        <v>0</v>
      </c>
      <c r="AB410" s="73" t="n">
        <f aca="false">AB411+AB417+AB424</f>
        <v>42547</v>
      </c>
      <c r="AC410" s="73" t="n">
        <f aca="false">AC411+AC417+AC424</f>
        <v>-42547</v>
      </c>
      <c r="AD410" s="73" t="n">
        <f aca="false">AD411+AD417+AD424</f>
        <v>0</v>
      </c>
      <c r="AE410" s="73" t="n">
        <f aca="false">AE411+AE417+AE424</f>
        <v>0</v>
      </c>
      <c r="AF410" s="73" t="n">
        <f aca="false">AF411+AF417+AF424</f>
        <v>0</v>
      </c>
      <c r="AG410" s="73" t="n">
        <f aca="false">AG411+AG417+AG424</f>
        <v>0</v>
      </c>
    </row>
    <row r="411" customFormat="false" ht="45" hidden="false" customHeight="false" outlineLevel="0" collapsed="false">
      <c r="A411" s="4"/>
      <c r="B411" s="98" t="s">
        <v>275</v>
      </c>
      <c r="C411" s="129"/>
      <c r="D411" s="91" t="s">
        <v>274</v>
      </c>
      <c r="E411" s="91" t="s">
        <v>276</v>
      </c>
      <c r="F411" s="91" t="s">
        <v>192</v>
      </c>
      <c r="G411" s="91" t="s">
        <v>52</v>
      </c>
      <c r="H411" s="91"/>
      <c r="I411" s="108"/>
      <c r="J411" s="79" t="n">
        <f aca="false">J412</f>
        <v>0</v>
      </c>
      <c r="K411" s="79" t="n">
        <f aca="false">K412</f>
        <v>137510</v>
      </c>
      <c r="L411" s="79" t="n">
        <f aca="false">L412</f>
        <v>137510</v>
      </c>
      <c r="M411" s="79" t="n">
        <f aca="false">M412</f>
        <v>0</v>
      </c>
      <c r="N411" s="79" t="n">
        <f aca="false">N412</f>
        <v>137510</v>
      </c>
      <c r="O411" s="79" t="n">
        <f aca="false">O412</f>
        <v>137510</v>
      </c>
      <c r="P411" s="79" t="n">
        <f aca="false">P412</f>
        <v>0</v>
      </c>
      <c r="Q411" s="79" t="n">
        <f aca="false">Q412</f>
        <v>0</v>
      </c>
      <c r="R411" s="79" t="n">
        <f aca="false">R412</f>
        <v>0</v>
      </c>
      <c r="S411" s="79" t="n">
        <f aca="false">S412</f>
        <v>0</v>
      </c>
      <c r="T411" s="79" t="n">
        <f aca="false">T412</f>
        <v>0</v>
      </c>
      <c r="U411" s="79" t="n">
        <f aca="false">U412</f>
        <v>0</v>
      </c>
      <c r="V411" s="79" t="n">
        <f aca="false">V412</f>
        <v>0</v>
      </c>
      <c r="W411" s="79" t="n">
        <f aca="false">W412</f>
        <v>0</v>
      </c>
      <c r="X411" s="79" t="n">
        <f aca="false">X412</f>
        <v>0</v>
      </c>
      <c r="Y411" s="79" t="n">
        <f aca="false">Y412</f>
        <v>0</v>
      </c>
      <c r="Z411" s="79" t="n">
        <f aca="false">Z412</f>
        <v>0</v>
      </c>
      <c r="AA411" s="79" t="n">
        <f aca="false">AA412</f>
        <v>0</v>
      </c>
      <c r="AB411" s="79" t="n">
        <f aca="false">AB412</f>
        <v>0</v>
      </c>
      <c r="AC411" s="79" t="n">
        <f aca="false">AC412</f>
        <v>0</v>
      </c>
      <c r="AD411" s="79" t="n">
        <f aca="false">AD412</f>
        <v>0</v>
      </c>
      <c r="AE411" s="79" t="n">
        <f aca="false">AE412</f>
        <v>0</v>
      </c>
      <c r="AF411" s="79" t="n">
        <f aca="false">AF412</f>
        <v>0</v>
      </c>
      <c r="AG411" s="79" t="n">
        <f aca="false">AG412</f>
        <v>0</v>
      </c>
    </row>
    <row r="412" customFormat="false" ht="30" hidden="false" customHeight="false" outlineLevel="0" collapsed="false">
      <c r="A412" s="4"/>
      <c r="B412" s="98" t="s">
        <v>277</v>
      </c>
      <c r="C412" s="191"/>
      <c r="D412" s="91" t="s">
        <v>274</v>
      </c>
      <c r="E412" s="91" t="s">
        <v>276</v>
      </c>
      <c r="F412" s="91" t="s">
        <v>192</v>
      </c>
      <c r="G412" s="91" t="s">
        <v>99</v>
      </c>
      <c r="H412" s="91"/>
      <c r="I412" s="108"/>
      <c r="J412" s="79" t="n">
        <f aca="false">J413+J415</f>
        <v>0</v>
      </c>
      <c r="K412" s="79" t="n">
        <f aca="false">K413+K415</f>
        <v>137510</v>
      </c>
      <c r="L412" s="79" t="n">
        <f aca="false">L413+L415</f>
        <v>137510</v>
      </c>
      <c r="M412" s="79" t="n">
        <f aca="false">M413+M415</f>
        <v>0</v>
      </c>
      <c r="N412" s="79" t="n">
        <f aca="false">N413+N415</f>
        <v>137510</v>
      </c>
      <c r="O412" s="79" t="n">
        <f aca="false">O413+O415</f>
        <v>137510</v>
      </c>
      <c r="P412" s="79" t="n">
        <f aca="false">P413+P415</f>
        <v>0</v>
      </c>
      <c r="Q412" s="79" t="n">
        <f aca="false">Q413+Q415</f>
        <v>0</v>
      </c>
      <c r="R412" s="79" t="n">
        <f aca="false">R413+R415</f>
        <v>0</v>
      </c>
      <c r="S412" s="79" t="n">
        <f aca="false">S413+S415</f>
        <v>0</v>
      </c>
      <c r="T412" s="79" t="n">
        <f aca="false">T413+T415</f>
        <v>0</v>
      </c>
      <c r="U412" s="79" t="n">
        <f aca="false">U413+U415</f>
        <v>0</v>
      </c>
      <c r="V412" s="79" t="n">
        <f aca="false">V413+V415</f>
        <v>0</v>
      </c>
      <c r="W412" s="79" t="n">
        <f aca="false">W413+W415</f>
        <v>0</v>
      </c>
      <c r="X412" s="79" t="n">
        <f aca="false">X413+X415</f>
        <v>0</v>
      </c>
      <c r="Y412" s="79" t="n">
        <f aca="false">Y413+Y415</f>
        <v>0</v>
      </c>
      <c r="Z412" s="79" t="n">
        <f aca="false">Z413+Z415</f>
        <v>0</v>
      </c>
      <c r="AA412" s="79" t="n">
        <f aca="false">AA413+AA415</f>
        <v>0</v>
      </c>
      <c r="AB412" s="79" t="n">
        <f aca="false">AB413+AB415</f>
        <v>0</v>
      </c>
      <c r="AC412" s="79" t="n">
        <f aca="false">AC413+AC415</f>
        <v>0</v>
      </c>
      <c r="AD412" s="79" t="n">
        <f aca="false">AD413+AD415</f>
        <v>0</v>
      </c>
      <c r="AE412" s="79" t="n">
        <f aca="false">AE413+AE415</f>
        <v>0</v>
      </c>
      <c r="AF412" s="79" t="n">
        <f aca="false">AF413+AF415</f>
        <v>0</v>
      </c>
      <c r="AG412" s="79" t="n">
        <f aca="false">AG413+AG415</f>
        <v>0</v>
      </c>
    </row>
    <row r="413" customFormat="false" ht="15" hidden="false" customHeight="false" outlineLevel="0" collapsed="false">
      <c r="A413" s="4"/>
      <c r="B413" s="164" t="s">
        <v>92</v>
      </c>
      <c r="C413" s="129"/>
      <c r="D413" s="91" t="s">
        <v>274</v>
      </c>
      <c r="E413" s="91" t="s">
        <v>276</v>
      </c>
      <c r="F413" s="91" t="s">
        <v>192</v>
      </c>
      <c r="G413" s="91" t="s">
        <v>99</v>
      </c>
      <c r="H413" s="91" t="s">
        <v>93</v>
      </c>
      <c r="I413" s="128" t="n">
        <v>501098006</v>
      </c>
      <c r="J413" s="66" t="n">
        <f aca="false">M413+P413+S413</f>
        <v>0</v>
      </c>
      <c r="K413" s="66" t="n">
        <f aca="false">N413+Q413+T413</f>
        <v>20000</v>
      </c>
      <c r="L413" s="66" t="n">
        <f aca="false">O413+R413+U413</f>
        <v>20000</v>
      </c>
      <c r="M413" s="87"/>
      <c r="N413" s="87" t="n">
        <v>20000</v>
      </c>
      <c r="O413" s="66" t="n">
        <f aca="false">M413+N413</f>
        <v>20000</v>
      </c>
      <c r="P413" s="66"/>
      <c r="Q413" s="87"/>
      <c r="R413" s="66" t="n">
        <f aca="false">P413+Q413</f>
        <v>0</v>
      </c>
      <c r="S413" s="66" t="n">
        <f aca="false">Y413+AB413</f>
        <v>0</v>
      </c>
      <c r="T413" s="66" t="n">
        <f aca="false">Z413+AC413</f>
        <v>0</v>
      </c>
      <c r="U413" s="66" t="n">
        <f aca="false">AA413+AD413</f>
        <v>0</v>
      </c>
      <c r="V413" s="66"/>
      <c r="W413" s="87"/>
      <c r="X413" s="66" t="n">
        <f aca="false">V413+W413</f>
        <v>0</v>
      </c>
      <c r="Y413" s="66"/>
      <c r="Z413" s="87"/>
      <c r="AA413" s="66" t="n">
        <f aca="false">Y413+Z413</f>
        <v>0</v>
      </c>
      <c r="AB413" s="66"/>
      <c r="AC413" s="87"/>
      <c r="AD413" s="66" t="n">
        <f aca="false">AB413+AC413</f>
        <v>0</v>
      </c>
      <c r="AE413" s="66"/>
      <c r="AF413" s="87"/>
      <c r="AG413" s="66" t="n">
        <f aca="false">AE413+AF413</f>
        <v>0</v>
      </c>
    </row>
    <row r="414" customFormat="false" ht="15" hidden="false" customHeight="false" outlineLevel="0" collapsed="false">
      <c r="A414" s="4"/>
      <c r="B414" s="69"/>
      <c r="C414" s="69"/>
      <c r="D414" s="70"/>
      <c r="E414" s="107"/>
      <c r="F414" s="107"/>
      <c r="G414" s="107"/>
      <c r="H414" s="107"/>
      <c r="I414" s="108"/>
      <c r="J414" s="73"/>
      <c r="K414" s="73"/>
      <c r="L414" s="73"/>
      <c r="M414" s="73"/>
      <c r="N414" s="73"/>
      <c r="O414" s="73"/>
      <c r="P414" s="73"/>
      <c r="Q414" s="73"/>
      <c r="R414" s="73"/>
      <c r="S414" s="73"/>
      <c r="T414" s="73"/>
      <c r="U414" s="73"/>
      <c r="V414" s="73"/>
      <c r="W414" s="73"/>
      <c r="X414" s="73"/>
      <c r="Y414" s="73"/>
      <c r="Z414" s="73"/>
      <c r="AA414" s="73"/>
      <c r="AB414" s="73"/>
      <c r="AC414" s="73"/>
      <c r="AD414" s="73"/>
      <c r="AE414" s="73"/>
      <c r="AF414" s="73"/>
      <c r="AG414" s="73"/>
    </row>
    <row r="415" customFormat="false" ht="15" hidden="false" customHeight="false" outlineLevel="0" collapsed="false">
      <c r="A415" s="4"/>
      <c r="B415" s="74" t="s">
        <v>55</v>
      </c>
      <c r="C415" s="129"/>
      <c r="D415" s="91" t="s">
        <v>274</v>
      </c>
      <c r="E415" s="91" t="s">
        <v>276</v>
      </c>
      <c r="F415" s="91" t="s">
        <v>192</v>
      </c>
      <c r="G415" s="91" t="s">
        <v>99</v>
      </c>
      <c r="H415" s="91" t="s">
        <v>56</v>
      </c>
      <c r="I415" s="128" t="n">
        <v>501098500</v>
      </c>
      <c r="J415" s="66" t="n">
        <f aca="false">M415+P415+S415</f>
        <v>0</v>
      </c>
      <c r="K415" s="66" t="n">
        <f aca="false">N415+Q415+T415</f>
        <v>117510</v>
      </c>
      <c r="L415" s="66" t="n">
        <f aca="false">O415+R415+U415</f>
        <v>117510</v>
      </c>
      <c r="M415" s="87"/>
      <c r="N415" s="87" t="n">
        <v>117510</v>
      </c>
      <c r="O415" s="66" t="n">
        <f aca="false">M415+N415</f>
        <v>117510</v>
      </c>
      <c r="P415" s="66"/>
      <c r="Q415" s="87"/>
      <c r="R415" s="66" t="n">
        <f aca="false">P415+Q415</f>
        <v>0</v>
      </c>
      <c r="S415" s="66" t="n">
        <f aca="false">Y415+AB415</f>
        <v>0</v>
      </c>
      <c r="T415" s="66" t="n">
        <f aca="false">Z415+AC415</f>
        <v>0</v>
      </c>
      <c r="U415" s="66" t="n">
        <f aca="false">AA415+AD415</f>
        <v>0</v>
      </c>
      <c r="V415" s="66"/>
      <c r="W415" s="87"/>
      <c r="X415" s="66" t="n">
        <f aca="false">V415+W415</f>
        <v>0</v>
      </c>
      <c r="Y415" s="66"/>
      <c r="Z415" s="87"/>
      <c r="AA415" s="66" t="n">
        <f aca="false">Y415+Z415</f>
        <v>0</v>
      </c>
      <c r="AB415" s="66"/>
      <c r="AC415" s="87"/>
      <c r="AD415" s="66" t="n">
        <f aca="false">AB415+AC415</f>
        <v>0</v>
      </c>
      <c r="AE415" s="66"/>
      <c r="AF415" s="87"/>
      <c r="AG415" s="66" t="n">
        <f aca="false">AE415+AF415</f>
        <v>0</v>
      </c>
    </row>
    <row r="416" customFormat="false" ht="15" hidden="false" customHeight="false" outlineLevel="0" collapsed="false">
      <c r="A416" s="4"/>
      <c r="B416" s="69"/>
      <c r="C416" s="69"/>
      <c r="D416" s="70"/>
      <c r="E416" s="107"/>
      <c r="F416" s="107"/>
      <c r="G416" s="107"/>
      <c r="H416" s="107"/>
      <c r="I416" s="108"/>
      <c r="J416" s="73"/>
      <c r="K416" s="73"/>
      <c r="L416" s="73"/>
      <c r="M416" s="73"/>
      <c r="N416" s="73"/>
      <c r="O416" s="73"/>
      <c r="P416" s="73"/>
      <c r="Q416" s="73"/>
      <c r="R416" s="73"/>
      <c r="S416" s="73"/>
      <c r="T416" s="73"/>
      <c r="U416" s="73"/>
      <c r="V416" s="73"/>
      <c r="W416" s="73"/>
      <c r="X416" s="73"/>
      <c r="Y416" s="73"/>
      <c r="Z416" s="73"/>
      <c r="AA416" s="73"/>
      <c r="AB416" s="73"/>
      <c r="AC416" s="73"/>
      <c r="AD416" s="73"/>
      <c r="AE416" s="73"/>
      <c r="AF416" s="73"/>
      <c r="AG416" s="73"/>
    </row>
    <row r="417" customFormat="false" ht="15" hidden="false" customHeight="false" outlineLevel="0" collapsed="false">
      <c r="A417" s="192"/>
      <c r="B417" s="129" t="s">
        <v>278</v>
      </c>
      <c r="C417" s="129"/>
      <c r="D417" s="91" t="s">
        <v>274</v>
      </c>
      <c r="E417" s="91" t="s">
        <v>279</v>
      </c>
      <c r="F417" s="91" t="s">
        <v>52</v>
      </c>
      <c r="G417" s="91" t="s">
        <v>52</v>
      </c>
      <c r="H417" s="91"/>
      <c r="I417" s="88"/>
      <c r="J417" s="79" t="n">
        <f aca="false">J418+J421</f>
        <v>201010</v>
      </c>
      <c r="K417" s="79" t="n">
        <f aca="false">K418+K421</f>
        <v>-93246</v>
      </c>
      <c r="L417" s="79" t="n">
        <f aca="false">L418+L421</f>
        <v>107764</v>
      </c>
      <c r="M417" s="79" t="n">
        <f aca="false">M418+M421</f>
        <v>201010</v>
      </c>
      <c r="N417" s="79" t="n">
        <f aca="false">N418+N421</f>
        <v>-93246</v>
      </c>
      <c r="O417" s="79" t="n">
        <f aca="false">O418+O421</f>
        <v>107764</v>
      </c>
      <c r="P417" s="79" t="n">
        <f aca="false">P418+P421</f>
        <v>0</v>
      </c>
      <c r="Q417" s="79" t="n">
        <f aca="false">Q418+Q421</f>
        <v>0</v>
      </c>
      <c r="R417" s="79" t="n">
        <f aca="false">R418+R421</f>
        <v>0</v>
      </c>
      <c r="S417" s="79" t="n">
        <f aca="false">S418+S421</f>
        <v>0</v>
      </c>
      <c r="T417" s="79" t="n">
        <f aca="false">T418+T421</f>
        <v>0</v>
      </c>
      <c r="U417" s="79" t="n">
        <f aca="false">U418+U421</f>
        <v>0</v>
      </c>
      <c r="V417" s="79" t="n">
        <f aca="false">V418+V421</f>
        <v>0</v>
      </c>
      <c r="W417" s="79" t="n">
        <f aca="false">W418+W421</f>
        <v>0</v>
      </c>
      <c r="X417" s="79" t="n">
        <f aca="false">X418+X421</f>
        <v>0</v>
      </c>
      <c r="Y417" s="79" t="n">
        <f aca="false">Y418+Y421</f>
        <v>0</v>
      </c>
      <c r="Z417" s="79" t="n">
        <f aca="false">Z418+Z421</f>
        <v>0</v>
      </c>
      <c r="AA417" s="79" t="n">
        <f aca="false">AA418+AA421</f>
        <v>0</v>
      </c>
      <c r="AB417" s="79" t="n">
        <f aca="false">AB418+AB421</f>
        <v>0</v>
      </c>
      <c r="AC417" s="79" t="n">
        <f aca="false">AC418+AC421</f>
        <v>0</v>
      </c>
      <c r="AD417" s="79" t="n">
        <f aca="false">AD418+AD421</f>
        <v>0</v>
      </c>
      <c r="AE417" s="79" t="n">
        <f aca="false">AE418+AE421</f>
        <v>0</v>
      </c>
      <c r="AF417" s="79" t="n">
        <f aca="false">AF418+AF421</f>
        <v>0</v>
      </c>
      <c r="AG417" s="79" t="n">
        <f aca="false">AG418+AG421</f>
        <v>0</v>
      </c>
    </row>
    <row r="418" customFormat="false" ht="45" hidden="false" customHeight="false" outlineLevel="0" collapsed="false">
      <c r="A418" s="192"/>
      <c r="B418" s="98" t="s">
        <v>280</v>
      </c>
      <c r="C418" s="191"/>
      <c r="D418" s="91" t="s">
        <v>274</v>
      </c>
      <c r="E418" s="91" t="s">
        <v>279</v>
      </c>
      <c r="F418" s="91" t="s">
        <v>99</v>
      </c>
      <c r="G418" s="91" t="s">
        <v>52</v>
      </c>
      <c r="H418" s="91"/>
      <c r="I418" s="88"/>
      <c r="J418" s="79" t="n">
        <f aca="false">J419</f>
        <v>64500</v>
      </c>
      <c r="K418" s="79" t="n">
        <f aca="false">K419</f>
        <v>43264</v>
      </c>
      <c r="L418" s="79" t="n">
        <f aca="false">L419</f>
        <v>107764</v>
      </c>
      <c r="M418" s="79" t="n">
        <f aca="false">M419</f>
        <v>64500</v>
      </c>
      <c r="N418" s="79" t="n">
        <f aca="false">N419</f>
        <v>43264</v>
      </c>
      <c r="O418" s="79" t="n">
        <f aca="false">O419</f>
        <v>107764</v>
      </c>
      <c r="P418" s="79" t="n">
        <f aca="false">P419</f>
        <v>0</v>
      </c>
      <c r="Q418" s="79" t="n">
        <f aca="false">Q419</f>
        <v>0</v>
      </c>
      <c r="R418" s="79" t="n">
        <f aca="false">R419</f>
        <v>0</v>
      </c>
      <c r="S418" s="79" t="n">
        <f aca="false">S419</f>
        <v>0</v>
      </c>
      <c r="T418" s="79" t="n">
        <f aca="false">T419</f>
        <v>0</v>
      </c>
      <c r="U418" s="79" t="n">
        <f aca="false">U419</f>
        <v>0</v>
      </c>
      <c r="V418" s="79" t="n">
        <f aca="false">V419</f>
        <v>0</v>
      </c>
      <c r="W418" s="79" t="n">
        <f aca="false">W419</f>
        <v>0</v>
      </c>
      <c r="X418" s="79" t="n">
        <f aca="false">X419</f>
        <v>0</v>
      </c>
      <c r="Y418" s="79" t="n">
        <f aca="false">Y419</f>
        <v>0</v>
      </c>
      <c r="Z418" s="79" t="n">
        <f aca="false">Z419</f>
        <v>0</v>
      </c>
      <c r="AA418" s="79" t="n">
        <f aca="false">AA419</f>
        <v>0</v>
      </c>
      <c r="AB418" s="79" t="n">
        <f aca="false">AB419</f>
        <v>0</v>
      </c>
      <c r="AC418" s="79" t="n">
        <f aca="false">AC419</f>
        <v>0</v>
      </c>
      <c r="AD418" s="79" t="n">
        <f aca="false">AD419</f>
        <v>0</v>
      </c>
      <c r="AE418" s="79" t="n">
        <f aca="false">AE419</f>
        <v>0</v>
      </c>
      <c r="AF418" s="79" t="n">
        <f aca="false">AF419</f>
        <v>0</v>
      </c>
      <c r="AG418" s="79" t="n">
        <f aca="false">AG419</f>
        <v>0</v>
      </c>
    </row>
    <row r="419" customFormat="false" ht="15" hidden="false" customHeight="false" outlineLevel="0" collapsed="false">
      <c r="A419" s="192"/>
      <c r="B419" s="164" t="s">
        <v>92</v>
      </c>
      <c r="C419" s="129"/>
      <c r="D419" s="91" t="s">
        <v>274</v>
      </c>
      <c r="E419" s="91" t="s">
        <v>279</v>
      </c>
      <c r="F419" s="91" t="s">
        <v>99</v>
      </c>
      <c r="G419" s="91" t="s">
        <v>52</v>
      </c>
      <c r="H419" s="91" t="s">
        <v>93</v>
      </c>
      <c r="I419" s="102" t="n">
        <v>501350006</v>
      </c>
      <c r="J419" s="66" t="n">
        <f aca="false">M419+P419+S419</f>
        <v>64500</v>
      </c>
      <c r="K419" s="66" t="n">
        <f aca="false">N419+Q419+T419</f>
        <v>43264</v>
      </c>
      <c r="L419" s="66" t="n">
        <f aca="false">O419+R419+U419</f>
        <v>107764</v>
      </c>
      <c r="M419" s="87" t="n">
        <v>64500</v>
      </c>
      <c r="N419" s="87" t="n">
        <v>43264</v>
      </c>
      <c r="O419" s="66" t="n">
        <f aca="false">M419+N419</f>
        <v>107764</v>
      </c>
      <c r="P419" s="66"/>
      <c r="Q419" s="87"/>
      <c r="R419" s="66" t="n">
        <f aca="false">P419+Q419</f>
        <v>0</v>
      </c>
      <c r="S419" s="66" t="n">
        <f aca="false">Y419+AB419</f>
        <v>0</v>
      </c>
      <c r="T419" s="66" t="n">
        <f aca="false">Z419+AC419</f>
        <v>0</v>
      </c>
      <c r="U419" s="66" t="n">
        <f aca="false">AA419+AD419</f>
        <v>0</v>
      </c>
      <c r="V419" s="66"/>
      <c r="W419" s="87"/>
      <c r="X419" s="66" t="n">
        <f aca="false">V419+W419</f>
        <v>0</v>
      </c>
      <c r="Y419" s="66"/>
      <c r="Z419" s="87"/>
      <c r="AA419" s="66" t="n">
        <f aca="false">Y419+Z419</f>
        <v>0</v>
      </c>
      <c r="AB419" s="66"/>
      <c r="AC419" s="87"/>
      <c r="AD419" s="66" t="n">
        <f aca="false">AB419+AC419</f>
        <v>0</v>
      </c>
      <c r="AE419" s="66"/>
      <c r="AF419" s="87"/>
      <c r="AG419" s="66" t="n">
        <f aca="false">AE419+AF419</f>
        <v>0</v>
      </c>
    </row>
    <row r="420" customFormat="false" ht="15" hidden="false" customHeight="false" outlineLevel="0" collapsed="false">
      <c r="A420" s="192"/>
      <c r="B420" s="129"/>
      <c r="C420" s="129"/>
      <c r="D420" s="91"/>
      <c r="E420" s="91"/>
      <c r="F420" s="91"/>
      <c r="G420" s="91"/>
      <c r="H420" s="91"/>
      <c r="I420" s="88"/>
      <c r="J420" s="79"/>
      <c r="K420" s="79"/>
      <c r="L420" s="79"/>
      <c r="M420" s="79"/>
      <c r="N420" s="79"/>
      <c r="O420" s="79"/>
      <c r="P420" s="79"/>
      <c r="Q420" s="79"/>
      <c r="R420" s="79"/>
      <c r="S420" s="79"/>
      <c r="T420" s="79"/>
      <c r="U420" s="79"/>
      <c r="V420" s="79"/>
      <c r="W420" s="79"/>
      <c r="X420" s="79"/>
      <c r="Y420" s="79"/>
      <c r="Z420" s="79"/>
      <c r="AA420" s="79"/>
      <c r="AB420" s="79"/>
      <c r="AC420" s="79"/>
      <c r="AD420" s="79"/>
      <c r="AE420" s="79"/>
      <c r="AF420" s="79"/>
      <c r="AG420" s="79"/>
    </row>
    <row r="421" customFormat="false" ht="45" hidden="false" customHeight="false" outlineLevel="0" collapsed="false">
      <c r="A421" s="192"/>
      <c r="B421" s="131" t="s">
        <v>281</v>
      </c>
      <c r="C421" s="129"/>
      <c r="D421" s="91" t="s">
        <v>274</v>
      </c>
      <c r="E421" s="91" t="s">
        <v>279</v>
      </c>
      <c r="F421" s="91" t="s">
        <v>192</v>
      </c>
      <c r="G421" s="91" t="s">
        <v>52</v>
      </c>
      <c r="H421" s="91"/>
      <c r="I421" s="88"/>
      <c r="J421" s="79" t="n">
        <f aca="false">J422</f>
        <v>136510</v>
      </c>
      <c r="K421" s="79" t="n">
        <f aca="false">K422</f>
        <v>-136510</v>
      </c>
      <c r="L421" s="79" t="n">
        <f aca="false">L422</f>
        <v>0</v>
      </c>
      <c r="M421" s="79" t="n">
        <f aca="false">M422</f>
        <v>136510</v>
      </c>
      <c r="N421" s="79" t="n">
        <f aca="false">N422</f>
        <v>-136510</v>
      </c>
      <c r="O421" s="79" t="n">
        <f aca="false">O422</f>
        <v>0</v>
      </c>
      <c r="P421" s="79" t="n">
        <f aca="false">P422</f>
        <v>0</v>
      </c>
      <c r="Q421" s="79" t="n">
        <f aca="false">Q422</f>
        <v>0</v>
      </c>
      <c r="R421" s="79" t="n">
        <f aca="false">R422</f>
        <v>0</v>
      </c>
      <c r="S421" s="79" t="n">
        <f aca="false">S422</f>
        <v>0</v>
      </c>
      <c r="T421" s="79" t="n">
        <f aca="false">T422</f>
        <v>0</v>
      </c>
      <c r="U421" s="79" t="n">
        <f aca="false">U422</f>
        <v>0</v>
      </c>
      <c r="V421" s="79" t="n">
        <f aca="false">V422</f>
        <v>0</v>
      </c>
      <c r="W421" s="79" t="n">
        <f aca="false">W422</f>
        <v>0</v>
      </c>
      <c r="X421" s="79" t="n">
        <f aca="false">X422</f>
        <v>0</v>
      </c>
      <c r="Y421" s="79" t="n">
        <f aca="false">Y422</f>
        <v>0</v>
      </c>
      <c r="Z421" s="79" t="n">
        <f aca="false">Z422</f>
        <v>0</v>
      </c>
      <c r="AA421" s="79" t="n">
        <f aca="false">AA422</f>
        <v>0</v>
      </c>
      <c r="AB421" s="79" t="n">
        <f aca="false">AB422</f>
        <v>0</v>
      </c>
      <c r="AC421" s="79" t="n">
        <f aca="false">AC422</f>
        <v>0</v>
      </c>
      <c r="AD421" s="79" t="n">
        <f aca="false">AD422</f>
        <v>0</v>
      </c>
      <c r="AE421" s="79" t="n">
        <f aca="false">AE422</f>
        <v>0</v>
      </c>
      <c r="AF421" s="79" t="n">
        <f aca="false">AF422</f>
        <v>0</v>
      </c>
      <c r="AG421" s="79" t="n">
        <f aca="false">AG422</f>
        <v>0</v>
      </c>
    </row>
    <row r="422" customFormat="false" ht="15" hidden="false" customHeight="false" outlineLevel="0" collapsed="false">
      <c r="A422" s="4"/>
      <c r="B422" s="74" t="s">
        <v>55</v>
      </c>
      <c r="C422" s="129"/>
      <c r="D422" s="91" t="s">
        <v>274</v>
      </c>
      <c r="E422" s="91" t="s">
        <v>279</v>
      </c>
      <c r="F422" s="91" t="s">
        <v>192</v>
      </c>
      <c r="G422" s="91" t="s">
        <v>52</v>
      </c>
      <c r="H422" s="91" t="s">
        <v>56</v>
      </c>
      <c r="I422" s="102" t="n">
        <v>501350500</v>
      </c>
      <c r="J422" s="66" t="n">
        <f aca="false">M422+P422+S422</f>
        <v>136510</v>
      </c>
      <c r="K422" s="66" t="n">
        <f aca="false">N422+Q422+T422</f>
        <v>-136510</v>
      </c>
      <c r="L422" s="66" t="n">
        <f aca="false">O422+R422+U422</f>
        <v>0</v>
      </c>
      <c r="M422" s="79" t="n">
        <v>136510</v>
      </c>
      <c r="N422" s="79" t="n">
        <v>-136510</v>
      </c>
      <c r="O422" s="66" t="n">
        <f aca="false">M422+N422</f>
        <v>0</v>
      </c>
      <c r="P422" s="66"/>
      <c r="Q422" s="79"/>
      <c r="R422" s="66" t="n">
        <f aca="false">P422+Q422</f>
        <v>0</v>
      </c>
      <c r="S422" s="66" t="n">
        <f aca="false">Y422+AB422</f>
        <v>0</v>
      </c>
      <c r="T422" s="66" t="n">
        <f aca="false">Z422+AC422</f>
        <v>0</v>
      </c>
      <c r="U422" s="66" t="n">
        <f aca="false">AA422+AD422</f>
        <v>0</v>
      </c>
      <c r="V422" s="66"/>
      <c r="W422" s="79"/>
      <c r="X422" s="66" t="n">
        <f aca="false">V422+W422</f>
        <v>0</v>
      </c>
      <c r="Y422" s="66"/>
      <c r="Z422" s="79"/>
      <c r="AA422" s="66" t="n">
        <f aca="false">Y422+Z422</f>
        <v>0</v>
      </c>
      <c r="AB422" s="66"/>
      <c r="AC422" s="79"/>
      <c r="AD422" s="66" t="n">
        <f aca="false">AB422+AC422</f>
        <v>0</v>
      </c>
      <c r="AE422" s="66"/>
      <c r="AF422" s="79"/>
      <c r="AG422" s="66" t="n">
        <f aca="false">AE422+AF422</f>
        <v>0</v>
      </c>
    </row>
    <row r="423" customFormat="false" ht="15" hidden="false" customHeight="false" outlineLevel="0" collapsed="false">
      <c r="A423" s="4"/>
      <c r="B423" s="81"/>
      <c r="C423" s="81"/>
      <c r="D423" s="82"/>
      <c r="E423" s="82"/>
      <c r="F423" s="82"/>
      <c r="G423" s="82"/>
      <c r="H423" s="82"/>
      <c r="I423" s="128"/>
      <c r="J423" s="66"/>
      <c r="K423" s="66"/>
      <c r="L423" s="66"/>
      <c r="M423" s="66"/>
      <c r="N423" s="66"/>
      <c r="O423" s="66"/>
      <c r="P423" s="66"/>
      <c r="Q423" s="66"/>
      <c r="R423" s="66"/>
      <c r="S423" s="66"/>
      <c r="T423" s="66"/>
      <c r="U423" s="66"/>
      <c r="V423" s="66"/>
      <c r="W423" s="66"/>
      <c r="X423" s="66"/>
      <c r="Y423" s="66"/>
      <c r="Z423" s="66"/>
      <c r="AA423" s="66"/>
      <c r="AB423" s="66"/>
      <c r="AC423" s="66"/>
      <c r="AD423" s="66"/>
      <c r="AE423" s="66"/>
      <c r="AF423" s="66"/>
      <c r="AG423" s="66"/>
    </row>
    <row r="424" customFormat="false" ht="15" hidden="false" customHeight="false" outlineLevel="0" collapsed="false">
      <c r="A424" s="4"/>
      <c r="B424" s="74" t="s">
        <v>188</v>
      </c>
      <c r="C424" s="129"/>
      <c r="D424" s="91" t="s">
        <v>274</v>
      </c>
      <c r="E424" s="91" t="s">
        <v>189</v>
      </c>
      <c r="F424" s="91" t="s">
        <v>52</v>
      </c>
      <c r="G424" s="91" t="s">
        <v>52</v>
      </c>
      <c r="H424" s="91"/>
      <c r="I424" s="88"/>
      <c r="J424" s="79" t="n">
        <f aca="false">J425</f>
        <v>42547</v>
      </c>
      <c r="K424" s="79" t="n">
        <f aca="false">K425</f>
        <v>-42547</v>
      </c>
      <c r="L424" s="79" t="n">
        <f aca="false">L425</f>
        <v>0</v>
      </c>
      <c r="M424" s="79" t="n">
        <f aca="false">M425</f>
        <v>0</v>
      </c>
      <c r="N424" s="79" t="n">
        <f aca="false">N425</f>
        <v>0</v>
      </c>
      <c r="O424" s="79" t="n">
        <f aca="false">O425</f>
        <v>0</v>
      </c>
      <c r="P424" s="79" t="n">
        <f aca="false">P425</f>
        <v>0</v>
      </c>
      <c r="Q424" s="79" t="n">
        <f aca="false">Q425</f>
        <v>0</v>
      </c>
      <c r="R424" s="79" t="n">
        <f aca="false">R425</f>
        <v>0</v>
      </c>
      <c r="S424" s="79" t="n">
        <f aca="false">S425</f>
        <v>42547</v>
      </c>
      <c r="T424" s="79" t="n">
        <f aca="false">T425</f>
        <v>-42547</v>
      </c>
      <c r="U424" s="79" t="n">
        <f aca="false">U425</f>
        <v>0</v>
      </c>
      <c r="V424" s="79" t="n">
        <f aca="false">V425</f>
        <v>0</v>
      </c>
      <c r="W424" s="79" t="n">
        <f aca="false">W425</f>
        <v>0</v>
      </c>
      <c r="X424" s="79" t="n">
        <f aca="false">X425</f>
        <v>0</v>
      </c>
      <c r="Y424" s="79" t="n">
        <f aca="false">Y425</f>
        <v>0</v>
      </c>
      <c r="Z424" s="79" t="n">
        <f aca="false">Z425</f>
        <v>0</v>
      </c>
      <c r="AA424" s="79" t="n">
        <f aca="false">AA425</f>
        <v>0</v>
      </c>
      <c r="AB424" s="79" t="n">
        <f aca="false">AB425</f>
        <v>42547</v>
      </c>
      <c r="AC424" s="79" t="n">
        <f aca="false">AC425</f>
        <v>-42547</v>
      </c>
      <c r="AD424" s="79" t="n">
        <f aca="false">AD425</f>
        <v>0</v>
      </c>
      <c r="AE424" s="79" t="n">
        <f aca="false">AE425</f>
        <v>0</v>
      </c>
      <c r="AF424" s="79" t="n">
        <f aca="false">AF425</f>
        <v>0</v>
      </c>
      <c r="AG424" s="79" t="n">
        <f aca="false">AG425</f>
        <v>0</v>
      </c>
    </row>
    <row r="425" customFormat="false" ht="60" hidden="false" customHeight="false" outlineLevel="0" collapsed="false">
      <c r="A425" s="4"/>
      <c r="B425" s="131" t="s">
        <v>282</v>
      </c>
      <c r="C425" s="129"/>
      <c r="D425" s="91" t="s">
        <v>274</v>
      </c>
      <c r="E425" s="91" t="s">
        <v>189</v>
      </c>
      <c r="F425" s="91" t="s">
        <v>283</v>
      </c>
      <c r="G425" s="91" t="s">
        <v>99</v>
      </c>
      <c r="H425" s="91"/>
      <c r="I425" s="88"/>
      <c r="J425" s="79" t="n">
        <f aca="false">J426</f>
        <v>42547</v>
      </c>
      <c r="K425" s="79" t="n">
        <f aca="false">K426</f>
        <v>-42547</v>
      </c>
      <c r="L425" s="79" t="n">
        <f aca="false">L426</f>
        <v>0</v>
      </c>
      <c r="M425" s="79" t="n">
        <f aca="false">M426</f>
        <v>0</v>
      </c>
      <c r="N425" s="79" t="n">
        <f aca="false">N426</f>
        <v>0</v>
      </c>
      <c r="O425" s="79" t="n">
        <f aca="false">O426</f>
        <v>0</v>
      </c>
      <c r="P425" s="79" t="n">
        <f aca="false">P426</f>
        <v>0</v>
      </c>
      <c r="Q425" s="79" t="n">
        <f aca="false">Q426</f>
        <v>0</v>
      </c>
      <c r="R425" s="79" t="n">
        <f aca="false">R426</f>
        <v>0</v>
      </c>
      <c r="S425" s="79" t="n">
        <f aca="false">S426</f>
        <v>42547</v>
      </c>
      <c r="T425" s="79" t="n">
        <f aca="false">T426</f>
        <v>-42547</v>
      </c>
      <c r="U425" s="79" t="n">
        <f aca="false">U426</f>
        <v>0</v>
      </c>
      <c r="V425" s="79" t="n">
        <f aca="false">V426</f>
        <v>0</v>
      </c>
      <c r="W425" s="79" t="n">
        <f aca="false">W426</f>
        <v>0</v>
      </c>
      <c r="X425" s="79" t="n">
        <f aca="false">X426</f>
        <v>0</v>
      </c>
      <c r="Y425" s="79" t="n">
        <f aca="false">Y426</f>
        <v>0</v>
      </c>
      <c r="Z425" s="79" t="n">
        <f aca="false">Z426</f>
        <v>0</v>
      </c>
      <c r="AA425" s="79" t="n">
        <f aca="false">AA426</f>
        <v>0</v>
      </c>
      <c r="AB425" s="79" t="n">
        <f aca="false">AB426</f>
        <v>42547</v>
      </c>
      <c r="AC425" s="79" t="n">
        <f aca="false">AC426</f>
        <v>-42547</v>
      </c>
      <c r="AD425" s="79" t="n">
        <f aca="false">AD426</f>
        <v>0</v>
      </c>
      <c r="AE425" s="79" t="n">
        <f aca="false">AE426</f>
        <v>0</v>
      </c>
      <c r="AF425" s="79" t="n">
        <f aca="false">AF426</f>
        <v>0</v>
      </c>
      <c r="AG425" s="79" t="n">
        <f aca="false">AG426</f>
        <v>0</v>
      </c>
    </row>
    <row r="426" customFormat="false" ht="15" hidden="false" customHeight="false" outlineLevel="0" collapsed="false">
      <c r="A426" s="4"/>
      <c r="B426" s="164" t="s">
        <v>226</v>
      </c>
      <c r="C426" s="129"/>
      <c r="D426" s="91" t="s">
        <v>274</v>
      </c>
      <c r="E426" s="91" t="s">
        <v>189</v>
      </c>
      <c r="F426" s="91" t="s">
        <v>283</v>
      </c>
      <c r="G426" s="91" t="s">
        <v>99</v>
      </c>
      <c r="H426" s="91" t="s">
        <v>227</v>
      </c>
      <c r="I426" s="102" t="n">
        <v>501522003</v>
      </c>
      <c r="J426" s="66" t="n">
        <f aca="false">M426+P426+S426</f>
        <v>42547</v>
      </c>
      <c r="K426" s="66" t="n">
        <f aca="false">N426+Q426+T426</f>
        <v>-42547</v>
      </c>
      <c r="L426" s="66" t="n">
        <f aca="false">O426+R426+U426</f>
        <v>0</v>
      </c>
      <c r="M426" s="66"/>
      <c r="N426" s="66"/>
      <c r="O426" s="66" t="n">
        <f aca="false">M426+N426</f>
        <v>0</v>
      </c>
      <c r="P426" s="66"/>
      <c r="Q426" s="66"/>
      <c r="R426" s="66" t="n">
        <f aca="false">P426+Q426</f>
        <v>0</v>
      </c>
      <c r="S426" s="66" t="n">
        <f aca="false">Y426+AB426</f>
        <v>42547</v>
      </c>
      <c r="T426" s="66" t="n">
        <f aca="false">Z426+AC426</f>
        <v>-42547</v>
      </c>
      <c r="U426" s="66" t="n">
        <f aca="false">AA426+AD426</f>
        <v>0</v>
      </c>
      <c r="V426" s="66"/>
      <c r="W426" s="66"/>
      <c r="X426" s="66" t="n">
        <f aca="false">V426+W426</f>
        <v>0</v>
      </c>
      <c r="Y426" s="66"/>
      <c r="Z426" s="66"/>
      <c r="AA426" s="66" t="n">
        <f aca="false">Y426+Z426</f>
        <v>0</v>
      </c>
      <c r="AB426" s="66" t="n">
        <v>42547</v>
      </c>
      <c r="AC426" s="66" t="n">
        <v>-42547</v>
      </c>
      <c r="AD426" s="66" t="n">
        <f aca="false">AB426+AC426</f>
        <v>0</v>
      </c>
      <c r="AE426" s="66"/>
      <c r="AF426" s="66"/>
      <c r="AG426" s="66" t="n">
        <f aca="false">AE426+AF426</f>
        <v>0</v>
      </c>
    </row>
    <row r="427" customFormat="false" ht="15.75" hidden="false" customHeight="false" outlineLevel="0" collapsed="false">
      <c r="A427" s="57"/>
      <c r="B427" s="81"/>
      <c r="C427" s="81"/>
      <c r="D427" s="82"/>
      <c r="E427" s="82"/>
      <c r="F427" s="82"/>
      <c r="G427" s="82"/>
      <c r="H427" s="82"/>
      <c r="I427" s="83"/>
      <c r="J427" s="66"/>
      <c r="K427" s="66"/>
      <c r="L427" s="66"/>
      <c r="M427" s="66"/>
      <c r="N427" s="66"/>
      <c r="O427" s="66"/>
      <c r="P427" s="66"/>
      <c r="Q427" s="66"/>
      <c r="R427" s="66"/>
      <c r="S427" s="66"/>
      <c r="T427" s="66"/>
      <c r="U427" s="66"/>
      <c r="V427" s="66"/>
      <c r="W427" s="66"/>
      <c r="X427" s="66"/>
      <c r="Y427" s="66"/>
      <c r="Z427" s="66"/>
      <c r="AA427" s="66"/>
      <c r="AB427" s="66"/>
      <c r="AC427" s="66"/>
      <c r="AD427" s="66"/>
      <c r="AE427" s="66"/>
      <c r="AF427" s="66"/>
      <c r="AG427" s="66"/>
    </row>
    <row r="428" customFormat="false" ht="18.75" hidden="false" customHeight="false" outlineLevel="0" collapsed="false">
      <c r="A428" s="4" t="n">
        <v>5</v>
      </c>
      <c r="B428" s="97" t="s">
        <v>284</v>
      </c>
      <c r="C428" s="193"/>
      <c r="D428" s="70" t="s">
        <v>285</v>
      </c>
      <c r="E428" s="107"/>
      <c r="F428" s="107"/>
      <c r="G428" s="107"/>
      <c r="H428" s="107"/>
      <c r="I428" s="194"/>
      <c r="J428" s="73" t="n">
        <f aca="false">J429</f>
        <v>33748</v>
      </c>
      <c r="K428" s="73" t="n">
        <f aca="false">K429</f>
        <v>619</v>
      </c>
      <c r="L428" s="73" t="n">
        <f aca="false">L429</f>
        <v>34367</v>
      </c>
      <c r="M428" s="73" t="n">
        <f aca="false">M429</f>
        <v>33748</v>
      </c>
      <c r="N428" s="73" t="n">
        <f aca="false">N429</f>
        <v>117</v>
      </c>
      <c r="O428" s="73" t="n">
        <f aca="false">O429</f>
        <v>33865</v>
      </c>
      <c r="P428" s="73" t="n">
        <f aca="false">P429</f>
        <v>0</v>
      </c>
      <c r="Q428" s="73" t="n">
        <f aca="false">Q429</f>
        <v>0</v>
      </c>
      <c r="R428" s="73" t="n">
        <f aca="false">R429</f>
        <v>0</v>
      </c>
      <c r="S428" s="73" t="n">
        <f aca="false">S429</f>
        <v>0</v>
      </c>
      <c r="T428" s="73" t="n">
        <f aca="false">T429</f>
        <v>502</v>
      </c>
      <c r="U428" s="73" t="n">
        <f aca="false">U429</f>
        <v>502</v>
      </c>
      <c r="V428" s="73" t="n">
        <f aca="false">V429</f>
        <v>0</v>
      </c>
      <c r="W428" s="73" t="n">
        <f aca="false">W429</f>
        <v>0</v>
      </c>
      <c r="X428" s="73" t="n">
        <f aca="false">X429</f>
        <v>0</v>
      </c>
      <c r="Y428" s="73" t="n">
        <f aca="false">Y429</f>
        <v>0</v>
      </c>
      <c r="Z428" s="73" t="n">
        <f aca="false">Z429</f>
        <v>0</v>
      </c>
      <c r="AA428" s="73" t="n">
        <f aca="false">AA429</f>
        <v>0</v>
      </c>
      <c r="AB428" s="73" t="n">
        <f aca="false">AB429</f>
        <v>0</v>
      </c>
      <c r="AC428" s="73" t="n">
        <f aca="false">AC429</f>
        <v>0</v>
      </c>
      <c r="AD428" s="73" t="n">
        <f aca="false">AD429</f>
        <v>0</v>
      </c>
      <c r="AE428" s="73" t="n">
        <f aca="false">AE429</f>
        <v>0</v>
      </c>
      <c r="AF428" s="73" t="n">
        <f aca="false">AF429</f>
        <v>502</v>
      </c>
      <c r="AG428" s="73" t="n">
        <f aca="false">AG429</f>
        <v>502</v>
      </c>
    </row>
    <row r="429" customFormat="false" ht="15" hidden="false" customHeight="false" outlineLevel="0" collapsed="false">
      <c r="A429" s="192"/>
      <c r="B429" s="162" t="s">
        <v>286</v>
      </c>
      <c r="C429" s="162"/>
      <c r="D429" s="76" t="s">
        <v>285</v>
      </c>
      <c r="E429" s="76" t="s">
        <v>287</v>
      </c>
      <c r="F429" s="76" t="s">
        <v>52</v>
      </c>
      <c r="G429" s="76" t="s">
        <v>52</v>
      </c>
      <c r="H429" s="76"/>
      <c r="I429" s="195"/>
      <c r="J429" s="103" t="n">
        <f aca="false">J430+J433</f>
        <v>33748</v>
      </c>
      <c r="K429" s="103" t="n">
        <f aca="false">K430+K433</f>
        <v>619</v>
      </c>
      <c r="L429" s="103" t="n">
        <f aca="false">L430+L433</f>
        <v>34367</v>
      </c>
      <c r="M429" s="103" t="n">
        <f aca="false">M430+M433</f>
        <v>33748</v>
      </c>
      <c r="N429" s="103" t="n">
        <f aca="false">N430+N433</f>
        <v>117</v>
      </c>
      <c r="O429" s="103" t="n">
        <f aca="false">O430+O433</f>
        <v>33865</v>
      </c>
      <c r="P429" s="103" t="n">
        <f aca="false">P430+P433</f>
        <v>0</v>
      </c>
      <c r="Q429" s="103" t="n">
        <f aca="false">Q430+Q433</f>
        <v>0</v>
      </c>
      <c r="R429" s="103" t="n">
        <f aca="false">R430+R433</f>
        <v>0</v>
      </c>
      <c r="S429" s="103" t="n">
        <f aca="false">S430+S433</f>
        <v>0</v>
      </c>
      <c r="T429" s="103" t="n">
        <f aca="false">T430+T433</f>
        <v>502</v>
      </c>
      <c r="U429" s="103" t="n">
        <f aca="false">U430+U433</f>
        <v>502</v>
      </c>
      <c r="V429" s="103" t="n">
        <f aca="false">V430+V433</f>
        <v>0</v>
      </c>
      <c r="W429" s="103" t="n">
        <f aca="false">W430+W433</f>
        <v>0</v>
      </c>
      <c r="X429" s="103" t="n">
        <f aca="false">X430+X433</f>
        <v>0</v>
      </c>
      <c r="Y429" s="103" t="n">
        <f aca="false">Y430+Y433</f>
        <v>0</v>
      </c>
      <c r="Z429" s="103" t="n">
        <f aca="false">Z430+Z433</f>
        <v>0</v>
      </c>
      <c r="AA429" s="103" t="n">
        <f aca="false">AA430+AA433</f>
        <v>0</v>
      </c>
      <c r="AB429" s="103" t="n">
        <f aca="false">AB430+AB433</f>
        <v>0</v>
      </c>
      <c r="AC429" s="103" t="n">
        <f aca="false">AC430+AC433</f>
        <v>0</v>
      </c>
      <c r="AD429" s="103" t="n">
        <f aca="false">AD430+AD433</f>
        <v>0</v>
      </c>
      <c r="AE429" s="103" t="n">
        <f aca="false">AE430+AE433</f>
        <v>0</v>
      </c>
      <c r="AF429" s="103" t="n">
        <f aca="false">AF430+AF433</f>
        <v>502</v>
      </c>
      <c r="AG429" s="103" t="n">
        <f aca="false">AG430+AG433</f>
        <v>502</v>
      </c>
    </row>
    <row r="430" customFormat="false" ht="45" hidden="false" customHeight="false" outlineLevel="0" collapsed="false">
      <c r="A430" s="192"/>
      <c r="B430" s="86" t="s">
        <v>288</v>
      </c>
      <c r="C430" s="162"/>
      <c r="D430" s="76" t="s">
        <v>285</v>
      </c>
      <c r="E430" s="76" t="s">
        <v>287</v>
      </c>
      <c r="F430" s="76" t="s">
        <v>192</v>
      </c>
      <c r="G430" s="76" t="s">
        <v>52</v>
      </c>
      <c r="H430" s="76"/>
      <c r="I430" s="195"/>
      <c r="J430" s="103" t="n">
        <f aca="false">J431</f>
        <v>28408</v>
      </c>
      <c r="K430" s="103" t="n">
        <f aca="false">K431</f>
        <v>89</v>
      </c>
      <c r="L430" s="103" t="n">
        <f aca="false">L431</f>
        <v>28497</v>
      </c>
      <c r="M430" s="103" t="n">
        <f aca="false">M431</f>
        <v>28408</v>
      </c>
      <c r="N430" s="103" t="n">
        <f aca="false">N431</f>
        <v>89</v>
      </c>
      <c r="O430" s="103" t="n">
        <f aca="false">O431</f>
        <v>28497</v>
      </c>
      <c r="P430" s="103" t="n">
        <f aca="false">P431</f>
        <v>0</v>
      </c>
      <c r="Q430" s="103" t="n">
        <f aca="false">Q431</f>
        <v>0</v>
      </c>
      <c r="R430" s="103" t="n">
        <f aca="false">R431</f>
        <v>0</v>
      </c>
      <c r="S430" s="103" t="n">
        <f aca="false">S431</f>
        <v>0</v>
      </c>
      <c r="T430" s="103" t="n">
        <f aca="false">T431</f>
        <v>0</v>
      </c>
      <c r="U430" s="103" t="n">
        <f aca="false">U431</f>
        <v>0</v>
      </c>
      <c r="V430" s="103" t="n">
        <f aca="false">V431</f>
        <v>0</v>
      </c>
      <c r="W430" s="103" t="n">
        <f aca="false">W431</f>
        <v>0</v>
      </c>
      <c r="X430" s="103" t="n">
        <f aca="false">X431</f>
        <v>0</v>
      </c>
      <c r="Y430" s="103" t="n">
        <f aca="false">Y431</f>
        <v>0</v>
      </c>
      <c r="Z430" s="103" t="n">
        <f aca="false">Z431</f>
        <v>0</v>
      </c>
      <c r="AA430" s="103" t="n">
        <f aca="false">AA431</f>
        <v>0</v>
      </c>
      <c r="AB430" s="103" t="n">
        <f aca="false">AB431</f>
        <v>0</v>
      </c>
      <c r="AC430" s="103" t="n">
        <f aca="false">AC431</f>
        <v>0</v>
      </c>
      <c r="AD430" s="103" t="n">
        <f aca="false">AD431</f>
        <v>0</v>
      </c>
      <c r="AE430" s="103" t="n">
        <f aca="false">AE431</f>
        <v>0</v>
      </c>
      <c r="AF430" s="103" t="n">
        <f aca="false">AF431</f>
        <v>0</v>
      </c>
      <c r="AG430" s="103" t="n">
        <f aca="false">AG431</f>
        <v>0</v>
      </c>
    </row>
    <row r="431" customFormat="false" ht="15" hidden="false" customHeight="false" outlineLevel="0" collapsed="false">
      <c r="A431" s="192"/>
      <c r="B431" s="164" t="s">
        <v>92</v>
      </c>
      <c r="C431" s="162"/>
      <c r="D431" s="76" t="s">
        <v>285</v>
      </c>
      <c r="E431" s="76" t="s">
        <v>287</v>
      </c>
      <c r="F431" s="76" t="s">
        <v>192</v>
      </c>
      <c r="G431" s="76" t="s">
        <v>52</v>
      </c>
      <c r="H431" s="76" t="s">
        <v>93</v>
      </c>
      <c r="I431" s="196" t="n">
        <v>502351006</v>
      </c>
      <c r="J431" s="66" t="n">
        <f aca="false">M431+P431+S431</f>
        <v>28408</v>
      </c>
      <c r="K431" s="66" t="n">
        <f aca="false">N431+Q431+T431</f>
        <v>89</v>
      </c>
      <c r="L431" s="66" t="n">
        <f aca="false">O431+R431+U431</f>
        <v>28497</v>
      </c>
      <c r="M431" s="87" t="n">
        <v>28408</v>
      </c>
      <c r="N431" s="87" t="n">
        <v>89</v>
      </c>
      <c r="O431" s="66" t="n">
        <f aca="false">M431+N431</f>
        <v>28497</v>
      </c>
      <c r="P431" s="66"/>
      <c r="Q431" s="87"/>
      <c r="R431" s="66" t="n">
        <f aca="false">P431+Q431</f>
        <v>0</v>
      </c>
      <c r="S431" s="66" t="n">
        <f aca="false">Y431+AB431</f>
        <v>0</v>
      </c>
      <c r="T431" s="66" t="n">
        <f aca="false">Z431+AC431</f>
        <v>0</v>
      </c>
      <c r="U431" s="66" t="n">
        <f aca="false">AA431+AD431</f>
        <v>0</v>
      </c>
      <c r="V431" s="66"/>
      <c r="W431" s="87"/>
      <c r="X431" s="66" t="n">
        <f aca="false">V431+W431</f>
        <v>0</v>
      </c>
      <c r="Y431" s="66"/>
      <c r="Z431" s="87"/>
      <c r="AA431" s="66" t="n">
        <f aca="false">Y431+Z431</f>
        <v>0</v>
      </c>
      <c r="AB431" s="66"/>
      <c r="AC431" s="87"/>
      <c r="AD431" s="66" t="n">
        <f aca="false">AB431+AC431</f>
        <v>0</v>
      </c>
      <c r="AE431" s="66"/>
      <c r="AF431" s="87"/>
      <c r="AG431" s="66" t="n">
        <f aca="false">AE431+AF431</f>
        <v>0</v>
      </c>
    </row>
    <row r="432" customFormat="false" ht="15" hidden="false" customHeight="false" outlineLevel="0" collapsed="false">
      <c r="A432" s="192"/>
      <c r="B432" s="122"/>
      <c r="C432" s="122"/>
      <c r="D432" s="82"/>
      <c r="E432" s="82"/>
      <c r="F432" s="82"/>
      <c r="G432" s="82"/>
      <c r="H432" s="82"/>
      <c r="I432" s="102"/>
      <c r="J432" s="66"/>
      <c r="K432" s="66"/>
      <c r="L432" s="66"/>
      <c r="M432" s="66"/>
      <c r="N432" s="66"/>
      <c r="O432" s="66"/>
      <c r="P432" s="66"/>
      <c r="Q432" s="66"/>
      <c r="R432" s="66"/>
      <c r="S432" s="66"/>
      <c r="T432" s="66"/>
      <c r="U432" s="66"/>
      <c r="V432" s="66"/>
      <c r="W432" s="66"/>
      <c r="X432" s="66"/>
      <c r="Y432" s="66"/>
      <c r="Z432" s="66"/>
      <c r="AA432" s="66"/>
      <c r="AB432" s="66"/>
      <c r="AC432" s="66"/>
      <c r="AD432" s="66"/>
      <c r="AE432" s="66"/>
      <c r="AF432" s="66"/>
      <c r="AG432" s="66"/>
    </row>
    <row r="433" customFormat="false" ht="15" hidden="false" customHeight="false" outlineLevel="0" collapsed="false">
      <c r="A433" s="192"/>
      <c r="B433" s="160" t="s">
        <v>289</v>
      </c>
      <c r="C433" s="162"/>
      <c r="D433" s="76" t="s">
        <v>285</v>
      </c>
      <c r="E433" s="76" t="s">
        <v>287</v>
      </c>
      <c r="F433" s="76" t="s">
        <v>79</v>
      </c>
      <c r="G433" s="76" t="s">
        <v>52</v>
      </c>
      <c r="H433" s="76"/>
      <c r="I433" s="195"/>
      <c r="J433" s="103" t="n">
        <f aca="false">J434+J436</f>
        <v>5340</v>
      </c>
      <c r="K433" s="103" t="n">
        <f aca="false">K434+K436</f>
        <v>530</v>
      </c>
      <c r="L433" s="103" t="n">
        <f aca="false">L434+L436</f>
        <v>5870</v>
      </c>
      <c r="M433" s="103" t="n">
        <f aca="false">M434+M436</f>
        <v>5340</v>
      </c>
      <c r="N433" s="103" t="n">
        <f aca="false">N434+N436</f>
        <v>28</v>
      </c>
      <c r="O433" s="103" t="n">
        <f aca="false">O434+O436</f>
        <v>5368</v>
      </c>
      <c r="P433" s="103" t="n">
        <f aca="false">P434+P436</f>
        <v>0</v>
      </c>
      <c r="Q433" s="103" t="n">
        <f aca="false">Q434+Q436</f>
        <v>0</v>
      </c>
      <c r="R433" s="103" t="n">
        <f aca="false">R434+R436</f>
        <v>0</v>
      </c>
      <c r="S433" s="103" t="n">
        <f aca="false">S434+S436</f>
        <v>0</v>
      </c>
      <c r="T433" s="103" t="n">
        <f aca="false">T434+T436</f>
        <v>502</v>
      </c>
      <c r="U433" s="103" t="n">
        <f aca="false">U434+U436</f>
        <v>502</v>
      </c>
      <c r="V433" s="103" t="n">
        <f aca="false">V434+V436</f>
        <v>0</v>
      </c>
      <c r="W433" s="103" t="n">
        <f aca="false">W434+W436</f>
        <v>0</v>
      </c>
      <c r="X433" s="103" t="n">
        <f aca="false">X434+X436</f>
        <v>0</v>
      </c>
      <c r="Y433" s="103" t="n">
        <f aca="false">Y434+Y436</f>
        <v>0</v>
      </c>
      <c r="Z433" s="103" t="n">
        <f aca="false">Z434+Z436</f>
        <v>0</v>
      </c>
      <c r="AA433" s="103" t="n">
        <f aca="false">AA434+AA436</f>
        <v>0</v>
      </c>
      <c r="AB433" s="103" t="n">
        <f aca="false">AB434+AB436</f>
        <v>0</v>
      </c>
      <c r="AC433" s="103" t="n">
        <f aca="false">AC434+AC436</f>
        <v>0</v>
      </c>
      <c r="AD433" s="103" t="n">
        <f aca="false">AD434+AD436</f>
        <v>0</v>
      </c>
      <c r="AE433" s="103" t="n">
        <f aca="false">AE434+AE436</f>
        <v>0</v>
      </c>
      <c r="AF433" s="103" t="n">
        <f aca="false">AF434+AF436</f>
        <v>502</v>
      </c>
      <c r="AG433" s="103" t="n">
        <f aca="false">AG434+AG436</f>
        <v>502</v>
      </c>
    </row>
    <row r="434" customFormat="false" ht="15" hidden="false" customHeight="false" outlineLevel="0" collapsed="false">
      <c r="A434" s="192"/>
      <c r="B434" s="164" t="s">
        <v>92</v>
      </c>
      <c r="C434" s="162"/>
      <c r="D434" s="76" t="s">
        <v>285</v>
      </c>
      <c r="E434" s="76" t="s">
        <v>287</v>
      </c>
      <c r="F434" s="76" t="s">
        <v>79</v>
      </c>
      <c r="G434" s="76" t="s">
        <v>52</v>
      </c>
      <c r="H434" s="76" t="s">
        <v>93</v>
      </c>
      <c r="I434" s="196" t="n">
        <v>502351006</v>
      </c>
      <c r="J434" s="66" t="n">
        <f aca="false">M434+P434+S434</f>
        <v>5340</v>
      </c>
      <c r="K434" s="66" t="n">
        <f aca="false">N434+Q434+T434</f>
        <v>-4810</v>
      </c>
      <c r="L434" s="66" t="n">
        <f aca="false">O434+R434+U434</f>
        <v>530</v>
      </c>
      <c r="M434" s="66" t="n">
        <v>5340</v>
      </c>
      <c r="N434" s="66" t="n">
        <v>-5312</v>
      </c>
      <c r="O434" s="66" t="n">
        <f aca="false">M434+N434</f>
        <v>28</v>
      </c>
      <c r="P434" s="66"/>
      <c r="Q434" s="66"/>
      <c r="R434" s="66" t="n">
        <f aca="false">P434+Q434</f>
        <v>0</v>
      </c>
      <c r="S434" s="66" t="n">
        <f aca="false">Y434+AB434+AE434</f>
        <v>0</v>
      </c>
      <c r="T434" s="66" t="n">
        <f aca="false">Z434+AC434+AF434</f>
        <v>502</v>
      </c>
      <c r="U434" s="66" t="n">
        <f aca="false">AA434+AD434+AG434</f>
        <v>502</v>
      </c>
      <c r="V434" s="66"/>
      <c r="W434" s="66"/>
      <c r="X434" s="66" t="n">
        <f aca="false">V434+W434</f>
        <v>0</v>
      </c>
      <c r="Y434" s="66"/>
      <c r="Z434" s="66"/>
      <c r="AA434" s="66" t="n">
        <f aca="false">Y434+Z434</f>
        <v>0</v>
      </c>
      <c r="AB434" s="66"/>
      <c r="AC434" s="66"/>
      <c r="AD434" s="66" t="n">
        <f aca="false">AB434+AC434</f>
        <v>0</v>
      </c>
      <c r="AE434" s="66"/>
      <c r="AF434" s="66" t="n">
        <v>502</v>
      </c>
      <c r="AG434" s="66" t="n">
        <f aca="false">AE434+AF434</f>
        <v>502</v>
      </c>
    </row>
    <row r="435" customFormat="false" ht="15" hidden="false" customHeight="false" outlineLevel="0" collapsed="false">
      <c r="A435" s="192"/>
      <c r="B435" s="164"/>
      <c r="C435" s="162"/>
      <c r="D435" s="76"/>
      <c r="E435" s="76"/>
      <c r="F435" s="76"/>
      <c r="G435" s="76"/>
      <c r="H435" s="76"/>
      <c r="I435" s="196"/>
      <c r="J435" s="66"/>
      <c r="K435" s="66"/>
      <c r="L435" s="66"/>
      <c r="M435" s="66"/>
      <c r="N435" s="66"/>
      <c r="O435" s="66"/>
      <c r="P435" s="66"/>
      <c r="Q435" s="66"/>
      <c r="R435" s="66"/>
      <c r="S435" s="66"/>
      <c r="T435" s="66"/>
      <c r="U435" s="66"/>
      <c r="V435" s="66"/>
      <c r="W435" s="66"/>
      <c r="X435" s="66"/>
      <c r="Y435" s="66"/>
      <c r="Z435" s="66"/>
      <c r="AA435" s="66"/>
      <c r="AB435" s="66"/>
      <c r="AC435" s="66"/>
      <c r="AD435" s="66"/>
      <c r="AE435" s="66"/>
      <c r="AF435" s="66"/>
      <c r="AG435" s="66"/>
    </row>
    <row r="436" customFormat="false" ht="15" hidden="false" customHeight="false" outlineLevel="0" collapsed="false">
      <c r="A436" s="192"/>
      <c r="B436" s="74" t="s">
        <v>55</v>
      </c>
      <c r="C436" s="162"/>
      <c r="D436" s="76" t="s">
        <v>285</v>
      </c>
      <c r="E436" s="76" t="s">
        <v>287</v>
      </c>
      <c r="F436" s="76" t="s">
        <v>79</v>
      </c>
      <c r="G436" s="76" t="s">
        <v>52</v>
      </c>
      <c r="H436" s="76" t="s">
        <v>56</v>
      </c>
      <c r="I436" s="196" t="n">
        <v>502351500</v>
      </c>
      <c r="J436" s="66" t="n">
        <f aca="false">M436+P436+S436</f>
        <v>0</v>
      </c>
      <c r="K436" s="66" t="n">
        <f aca="false">N436+Q436+T436</f>
        <v>5340</v>
      </c>
      <c r="L436" s="66" t="n">
        <f aca="false">O436+R436+U436</f>
        <v>5340</v>
      </c>
      <c r="M436" s="66"/>
      <c r="N436" s="66" t="n">
        <v>5340</v>
      </c>
      <c r="O436" s="66" t="n">
        <f aca="false">M436+N436</f>
        <v>5340</v>
      </c>
      <c r="P436" s="66"/>
      <c r="Q436" s="66"/>
      <c r="R436" s="66" t="n">
        <f aca="false">P436+Q436</f>
        <v>0</v>
      </c>
      <c r="S436" s="66" t="n">
        <f aca="false">Y436+AB436</f>
        <v>0</v>
      </c>
      <c r="T436" s="66" t="n">
        <f aca="false">Z436+AC436</f>
        <v>0</v>
      </c>
      <c r="U436" s="66" t="n">
        <f aca="false">AA436+AD436</f>
        <v>0</v>
      </c>
      <c r="V436" s="66"/>
      <c r="W436" s="66"/>
      <c r="X436" s="66" t="n">
        <f aca="false">V436+W436</f>
        <v>0</v>
      </c>
      <c r="Y436" s="66"/>
      <c r="Z436" s="66"/>
      <c r="AA436" s="66" t="n">
        <f aca="false">Y436+Z436</f>
        <v>0</v>
      </c>
      <c r="AB436" s="66"/>
      <c r="AC436" s="66"/>
      <c r="AD436" s="66" t="n">
        <f aca="false">AB436+AC436</f>
        <v>0</v>
      </c>
      <c r="AE436" s="66"/>
      <c r="AF436" s="66"/>
      <c r="AG436" s="66" t="n">
        <f aca="false">AE436+AF436</f>
        <v>0</v>
      </c>
    </row>
    <row r="437" customFormat="false" ht="15" hidden="false" customHeight="false" outlineLevel="0" collapsed="false">
      <c r="A437" s="192"/>
      <c r="B437" s="164"/>
      <c r="C437" s="162"/>
      <c r="D437" s="76"/>
      <c r="E437" s="76"/>
      <c r="F437" s="76"/>
      <c r="G437" s="76"/>
      <c r="H437" s="76"/>
      <c r="I437" s="196"/>
      <c r="J437" s="66"/>
      <c r="K437" s="66"/>
      <c r="L437" s="66"/>
      <c r="M437" s="66"/>
      <c r="N437" s="66"/>
      <c r="O437" s="66"/>
      <c r="P437" s="66"/>
      <c r="Q437" s="66"/>
      <c r="R437" s="66"/>
      <c r="S437" s="66"/>
      <c r="T437" s="66"/>
      <c r="U437" s="66"/>
      <c r="V437" s="66"/>
      <c r="W437" s="66"/>
      <c r="X437" s="66"/>
      <c r="Y437" s="66"/>
      <c r="Z437" s="66"/>
      <c r="AA437" s="66"/>
      <c r="AB437" s="66"/>
      <c r="AC437" s="66"/>
      <c r="AD437" s="66"/>
      <c r="AE437" s="66"/>
      <c r="AF437" s="66"/>
      <c r="AG437" s="66"/>
    </row>
    <row r="438" customFormat="false" ht="18.75" hidden="false" customHeight="false" outlineLevel="0" collapsed="false">
      <c r="A438" s="192" t="n">
        <v>5</v>
      </c>
      <c r="B438" s="97" t="s">
        <v>290</v>
      </c>
      <c r="C438" s="193"/>
      <c r="D438" s="70" t="s">
        <v>143</v>
      </c>
      <c r="E438" s="107"/>
      <c r="F438" s="107"/>
      <c r="G438" s="107"/>
      <c r="H438" s="107"/>
      <c r="I438" s="194"/>
      <c r="J438" s="73" t="n">
        <f aca="false">J439+J446</f>
        <v>669166</v>
      </c>
      <c r="K438" s="73" t="n">
        <f aca="false">K439+K446</f>
        <v>-54541</v>
      </c>
      <c r="L438" s="73" t="n">
        <f aca="false">L439+L446</f>
        <v>614625</v>
      </c>
      <c r="M438" s="73" t="n">
        <f aca="false">M439+M446</f>
        <v>602457</v>
      </c>
      <c r="N438" s="73" t="n">
        <f aca="false">N439+N446</f>
        <v>-73677</v>
      </c>
      <c r="O438" s="73" t="n">
        <f aca="false">O439+O446</f>
        <v>528780</v>
      </c>
      <c r="P438" s="73" t="n">
        <f aca="false">P439+P446</f>
        <v>0</v>
      </c>
      <c r="Q438" s="73" t="n">
        <f aca="false">Q439+Q446</f>
        <v>0</v>
      </c>
      <c r="R438" s="73" t="n">
        <f aca="false">R439+R446</f>
        <v>0</v>
      </c>
      <c r="S438" s="73" t="n">
        <f aca="false">S439+S446</f>
        <v>66709</v>
      </c>
      <c r="T438" s="73" t="n">
        <f aca="false">T439+T446</f>
        <v>19136</v>
      </c>
      <c r="U438" s="73" t="n">
        <f aca="false">U439+U446</f>
        <v>85845</v>
      </c>
      <c r="V438" s="73" t="n">
        <f aca="false">V439+V446</f>
        <v>0</v>
      </c>
      <c r="W438" s="73" t="n">
        <f aca="false">W439+W446</f>
        <v>0</v>
      </c>
      <c r="X438" s="73" t="n">
        <f aca="false">X439+X446</f>
        <v>0</v>
      </c>
      <c r="Y438" s="73" t="n">
        <f aca="false">Y439+Y446</f>
        <v>0</v>
      </c>
      <c r="Z438" s="73" t="n">
        <f aca="false">Z439+Z446</f>
        <v>0</v>
      </c>
      <c r="AA438" s="73" t="n">
        <f aca="false">AA439+AA446</f>
        <v>0</v>
      </c>
      <c r="AB438" s="73" t="n">
        <f aca="false">AB439+AB446</f>
        <v>66709</v>
      </c>
      <c r="AC438" s="73" t="n">
        <f aca="false">AC439+AC446</f>
        <v>19136</v>
      </c>
      <c r="AD438" s="73" t="n">
        <f aca="false">AD439+AD446</f>
        <v>85845</v>
      </c>
      <c r="AE438" s="73" t="n">
        <f aca="false">AE439+AE446</f>
        <v>0</v>
      </c>
      <c r="AF438" s="73" t="n">
        <f aca="false">AF439+AF446</f>
        <v>0</v>
      </c>
      <c r="AG438" s="73" t="n">
        <f aca="false">AG439+AG446</f>
        <v>0</v>
      </c>
    </row>
    <row r="439" customFormat="false" ht="15" hidden="false" customHeight="false" outlineLevel="0" collapsed="false">
      <c r="A439" s="192"/>
      <c r="B439" s="74" t="s">
        <v>188</v>
      </c>
      <c r="C439" s="129"/>
      <c r="D439" s="91" t="s">
        <v>143</v>
      </c>
      <c r="E439" s="91" t="s">
        <v>189</v>
      </c>
      <c r="F439" s="91" t="s">
        <v>52</v>
      </c>
      <c r="G439" s="91" t="s">
        <v>52</v>
      </c>
      <c r="H439" s="91"/>
      <c r="I439" s="88"/>
      <c r="J439" s="79" t="n">
        <f aca="false">J440+J443</f>
        <v>66709</v>
      </c>
      <c r="K439" s="79" t="n">
        <f aca="false">K440+K443</f>
        <v>19136</v>
      </c>
      <c r="L439" s="79" t="n">
        <f aca="false">L440+L443</f>
        <v>85845</v>
      </c>
      <c r="M439" s="79" t="n">
        <f aca="false">M440+M443</f>
        <v>0</v>
      </c>
      <c r="N439" s="79" t="n">
        <f aca="false">N440+N443</f>
        <v>0</v>
      </c>
      <c r="O439" s="79" t="n">
        <f aca="false">O440+O443</f>
        <v>0</v>
      </c>
      <c r="P439" s="79" t="n">
        <f aca="false">P440+P443</f>
        <v>0</v>
      </c>
      <c r="Q439" s="79" t="n">
        <f aca="false">Q440+Q443</f>
        <v>0</v>
      </c>
      <c r="R439" s="79" t="n">
        <f aca="false">R440+R443</f>
        <v>0</v>
      </c>
      <c r="S439" s="79" t="n">
        <f aca="false">S440+S443</f>
        <v>66709</v>
      </c>
      <c r="T439" s="79" t="n">
        <f aca="false">T440+T443</f>
        <v>19136</v>
      </c>
      <c r="U439" s="79" t="n">
        <f aca="false">U440+U443</f>
        <v>85845</v>
      </c>
      <c r="V439" s="79" t="n">
        <f aca="false">V440+V443</f>
        <v>0</v>
      </c>
      <c r="W439" s="79" t="n">
        <f aca="false">W440+W443</f>
        <v>0</v>
      </c>
      <c r="X439" s="79" t="n">
        <f aca="false">X440+X443</f>
        <v>0</v>
      </c>
      <c r="Y439" s="79" t="n">
        <f aca="false">Y440+Y443</f>
        <v>0</v>
      </c>
      <c r="Z439" s="79" t="n">
        <f aca="false">Z440+Z443</f>
        <v>0</v>
      </c>
      <c r="AA439" s="79" t="n">
        <f aca="false">AA440+AA443</f>
        <v>0</v>
      </c>
      <c r="AB439" s="79" t="n">
        <f aca="false">AB440+AB443</f>
        <v>66709</v>
      </c>
      <c r="AC439" s="79" t="n">
        <f aca="false">AC440+AC443</f>
        <v>19136</v>
      </c>
      <c r="AD439" s="79" t="n">
        <f aca="false">AD440+AD443</f>
        <v>85845</v>
      </c>
      <c r="AE439" s="79" t="n">
        <f aca="false">AE440+AE443</f>
        <v>0</v>
      </c>
      <c r="AF439" s="79" t="n">
        <f aca="false">AF440+AF443</f>
        <v>0</v>
      </c>
      <c r="AG439" s="79" t="n">
        <f aca="false">AG440+AG443</f>
        <v>0</v>
      </c>
    </row>
    <row r="440" customFormat="false" ht="60" hidden="false" customHeight="false" outlineLevel="0" collapsed="false">
      <c r="A440" s="192"/>
      <c r="B440" s="131" t="s">
        <v>291</v>
      </c>
      <c r="C440" s="129"/>
      <c r="D440" s="91" t="s">
        <v>143</v>
      </c>
      <c r="E440" s="91" t="s">
        <v>189</v>
      </c>
      <c r="F440" s="91" t="s">
        <v>292</v>
      </c>
      <c r="G440" s="91" t="s">
        <v>54</v>
      </c>
      <c r="H440" s="91"/>
      <c r="I440" s="88"/>
      <c r="J440" s="79" t="n">
        <f aca="false">J441</f>
        <v>66709</v>
      </c>
      <c r="K440" s="79" t="n">
        <f aca="false">K441</f>
        <v>-66709</v>
      </c>
      <c r="L440" s="79" t="n">
        <f aca="false">L441</f>
        <v>0</v>
      </c>
      <c r="M440" s="79" t="n">
        <f aca="false">M441</f>
        <v>0</v>
      </c>
      <c r="N440" s="79" t="n">
        <f aca="false">N441</f>
        <v>0</v>
      </c>
      <c r="O440" s="79" t="n">
        <f aca="false">O441</f>
        <v>0</v>
      </c>
      <c r="P440" s="79" t="n">
        <f aca="false">P441</f>
        <v>0</v>
      </c>
      <c r="Q440" s="79" t="n">
        <f aca="false">Q441</f>
        <v>0</v>
      </c>
      <c r="R440" s="79" t="n">
        <f aca="false">R441</f>
        <v>0</v>
      </c>
      <c r="S440" s="79" t="n">
        <f aca="false">S441</f>
        <v>66709</v>
      </c>
      <c r="T440" s="79" t="n">
        <f aca="false">T441</f>
        <v>-66709</v>
      </c>
      <c r="U440" s="79" t="n">
        <f aca="false">U441</f>
        <v>0</v>
      </c>
      <c r="V440" s="79" t="n">
        <f aca="false">V441</f>
        <v>0</v>
      </c>
      <c r="W440" s="79" t="n">
        <f aca="false">W441</f>
        <v>0</v>
      </c>
      <c r="X440" s="79" t="n">
        <f aca="false">X441</f>
        <v>0</v>
      </c>
      <c r="Y440" s="79" t="n">
        <f aca="false">Y441</f>
        <v>0</v>
      </c>
      <c r="Z440" s="79" t="n">
        <f aca="false">Z441</f>
        <v>0</v>
      </c>
      <c r="AA440" s="79" t="n">
        <f aca="false">AA441</f>
        <v>0</v>
      </c>
      <c r="AB440" s="79" t="n">
        <f aca="false">AB441</f>
        <v>66709</v>
      </c>
      <c r="AC440" s="79" t="n">
        <f aca="false">AC441</f>
        <v>-66709</v>
      </c>
      <c r="AD440" s="79" t="n">
        <f aca="false">AD441</f>
        <v>0</v>
      </c>
      <c r="AE440" s="79" t="n">
        <f aca="false">AE441</f>
        <v>0</v>
      </c>
      <c r="AF440" s="79" t="n">
        <f aca="false">AF441</f>
        <v>0</v>
      </c>
      <c r="AG440" s="79" t="n">
        <f aca="false">AG441</f>
        <v>0</v>
      </c>
    </row>
    <row r="441" customFormat="false" ht="15" hidden="false" customHeight="false" outlineLevel="0" collapsed="false">
      <c r="A441" s="4"/>
      <c r="B441" s="164" t="s">
        <v>226</v>
      </c>
      <c r="C441" s="129"/>
      <c r="D441" s="91" t="s">
        <v>143</v>
      </c>
      <c r="E441" s="91" t="s">
        <v>189</v>
      </c>
      <c r="F441" s="91" t="s">
        <v>292</v>
      </c>
      <c r="G441" s="91" t="s">
        <v>54</v>
      </c>
      <c r="H441" s="91" t="s">
        <v>227</v>
      </c>
      <c r="I441" s="102" t="n">
        <v>503522003</v>
      </c>
      <c r="J441" s="66" t="n">
        <f aca="false">M441+P441+S441</f>
        <v>66709</v>
      </c>
      <c r="K441" s="66" t="n">
        <f aca="false">N441+Q441+T441</f>
        <v>-66709</v>
      </c>
      <c r="L441" s="66" t="n">
        <f aca="false">O441+R441+U441</f>
        <v>0</v>
      </c>
      <c r="M441" s="66"/>
      <c r="N441" s="66"/>
      <c r="O441" s="66" t="n">
        <f aca="false">M441+N441</f>
        <v>0</v>
      </c>
      <c r="P441" s="66"/>
      <c r="Q441" s="66"/>
      <c r="R441" s="66" t="n">
        <f aca="false">P441+Q441</f>
        <v>0</v>
      </c>
      <c r="S441" s="66" t="n">
        <f aca="false">Y441+AB441</f>
        <v>66709</v>
      </c>
      <c r="T441" s="66" t="n">
        <f aca="false">Z441+AC441</f>
        <v>-66709</v>
      </c>
      <c r="U441" s="66" t="n">
        <f aca="false">AA441+AD441</f>
        <v>0</v>
      </c>
      <c r="V441" s="66"/>
      <c r="W441" s="66"/>
      <c r="X441" s="66" t="n">
        <f aca="false">V441+W441</f>
        <v>0</v>
      </c>
      <c r="Y441" s="66"/>
      <c r="Z441" s="66"/>
      <c r="AA441" s="66" t="n">
        <f aca="false">Y441+Z441</f>
        <v>0</v>
      </c>
      <c r="AB441" s="66" t="n">
        <v>66709</v>
      </c>
      <c r="AC441" s="66" t="n">
        <v>-66709</v>
      </c>
      <c r="AD441" s="66" t="n">
        <f aca="false">AB441+AC441</f>
        <v>0</v>
      </c>
      <c r="AE441" s="66"/>
      <c r="AF441" s="66"/>
      <c r="AG441" s="66" t="n">
        <f aca="false">AE441+AF441</f>
        <v>0</v>
      </c>
    </row>
    <row r="442" customFormat="false" ht="15" hidden="false" customHeight="false" outlineLevel="0" collapsed="false">
      <c r="A442" s="4"/>
      <c r="B442" s="164"/>
      <c r="C442" s="129"/>
      <c r="D442" s="91"/>
      <c r="E442" s="91"/>
      <c r="F442" s="91"/>
      <c r="G442" s="91"/>
      <c r="H442" s="91"/>
      <c r="I442" s="102"/>
      <c r="J442" s="66"/>
      <c r="K442" s="66"/>
      <c r="L442" s="66"/>
      <c r="M442" s="66"/>
      <c r="N442" s="66"/>
      <c r="O442" s="66"/>
      <c r="P442" s="66"/>
      <c r="Q442" s="66"/>
      <c r="R442" s="66"/>
      <c r="S442" s="66"/>
      <c r="T442" s="66"/>
      <c r="U442" s="66"/>
      <c r="V442" s="66"/>
      <c r="W442" s="66"/>
      <c r="X442" s="66"/>
      <c r="Y442" s="66"/>
      <c r="Z442" s="66"/>
      <c r="AA442" s="66"/>
      <c r="AB442" s="66"/>
      <c r="AC442" s="66"/>
      <c r="AD442" s="66"/>
      <c r="AE442" s="66"/>
      <c r="AF442" s="66"/>
      <c r="AG442" s="66"/>
    </row>
    <row r="443" customFormat="false" ht="60" hidden="false" customHeight="false" outlineLevel="0" collapsed="false">
      <c r="A443" s="4"/>
      <c r="B443" s="131" t="s">
        <v>293</v>
      </c>
      <c r="C443" s="129"/>
      <c r="D443" s="91" t="s">
        <v>143</v>
      </c>
      <c r="E443" s="91" t="s">
        <v>189</v>
      </c>
      <c r="F443" s="91" t="s">
        <v>292</v>
      </c>
      <c r="G443" s="91" t="s">
        <v>54</v>
      </c>
      <c r="H443" s="91"/>
      <c r="I443" s="102"/>
      <c r="J443" s="79" t="n">
        <f aca="false">J444</f>
        <v>0</v>
      </c>
      <c r="K443" s="79" t="n">
        <f aca="false">K444</f>
        <v>85845</v>
      </c>
      <c r="L443" s="79" t="n">
        <f aca="false">L444</f>
        <v>85845</v>
      </c>
      <c r="M443" s="79" t="n">
        <f aca="false">M444</f>
        <v>0</v>
      </c>
      <c r="N443" s="79" t="n">
        <f aca="false">N444</f>
        <v>0</v>
      </c>
      <c r="O443" s="79" t="n">
        <f aca="false">O444</f>
        <v>0</v>
      </c>
      <c r="P443" s="79" t="n">
        <f aca="false">P444</f>
        <v>0</v>
      </c>
      <c r="Q443" s="79" t="n">
        <f aca="false">Q444</f>
        <v>0</v>
      </c>
      <c r="R443" s="79" t="n">
        <f aca="false">R444</f>
        <v>0</v>
      </c>
      <c r="S443" s="79" t="n">
        <f aca="false">S444</f>
        <v>0</v>
      </c>
      <c r="T443" s="79" t="n">
        <f aca="false">T444</f>
        <v>85845</v>
      </c>
      <c r="U443" s="79" t="n">
        <f aca="false">U444</f>
        <v>85845</v>
      </c>
      <c r="V443" s="79" t="n">
        <f aca="false">V444</f>
        <v>0</v>
      </c>
      <c r="W443" s="79" t="n">
        <f aca="false">W444</f>
        <v>0</v>
      </c>
      <c r="X443" s="79" t="n">
        <f aca="false">X444</f>
        <v>0</v>
      </c>
      <c r="Y443" s="79" t="n">
        <f aca="false">Y444</f>
        <v>0</v>
      </c>
      <c r="Z443" s="79" t="n">
        <f aca="false">Z444</f>
        <v>0</v>
      </c>
      <c r="AA443" s="79" t="n">
        <f aca="false">AA444</f>
        <v>0</v>
      </c>
      <c r="AB443" s="79" t="n">
        <f aca="false">AB444</f>
        <v>0</v>
      </c>
      <c r="AC443" s="79" t="n">
        <f aca="false">AC444</f>
        <v>85845</v>
      </c>
      <c r="AD443" s="79" t="n">
        <f aca="false">AD444</f>
        <v>85845</v>
      </c>
      <c r="AE443" s="79" t="n">
        <f aca="false">AE444</f>
        <v>0</v>
      </c>
      <c r="AF443" s="79" t="n">
        <f aca="false">AF444</f>
        <v>0</v>
      </c>
      <c r="AG443" s="79" t="n">
        <f aca="false">AG444</f>
        <v>0</v>
      </c>
    </row>
    <row r="444" customFormat="false" ht="15" hidden="false" customHeight="false" outlineLevel="0" collapsed="false">
      <c r="A444" s="4"/>
      <c r="B444" s="164" t="s">
        <v>226</v>
      </c>
      <c r="C444" s="129"/>
      <c r="D444" s="91" t="s">
        <v>143</v>
      </c>
      <c r="E444" s="91" t="s">
        <v>189</v>
      </c>
      <c r="F444" s="91" t="s">
        <v>292</v>
      </c>
      <c r="G444" s="91" t="s">
        <v>54</v>
      </c>
      <c r="H444" s="91" t="s">
        <v>227</v>
      </c>
      <c r="I444" s="102" t="n">
        <v>503522003</v>
      </c>
      <c r="J444" s="66" t="n">
        <f aca="false">M444+P444+S444</f>
        <v>0</v>
      </c>
      <c r="K444" s="66" t="n">
        <f aca="false">N444+Q444+T444</f>
        <v>85845</v>
      </c>
      <c r="L444" s="66" t="n">
        <f aca="false">O444+R444+U444</f>
        <v>85845</v>
      </c>
      <c r="M444" s="66"/>
      <c r="N444" s="66"/>
      <c r="O444" s="66" t="n">
        <f aca="false">M444+N444</f>
        <v>0</v>
      </c>
      <c r="P444" s="66"/>
      <c r="Q444" s="66"/>
      <c r="R444" s="66" t="n">
        <f aca="false">P444+Q444</f>
        <v>0</v>
      </c>
      <c r="S444" s="66" t="n">
        <f aca="false">Y444+AB444</f>
        <v>0</v>
      </c>
      <c r="T444" s="66" t="n">
        <f aca="false">Z444+AC444</f>
        <v>85845</v>
      </c>
      <c r="U444" s="66" t="n">
        <f aca="false">AA444+AD444</f>
        <v>85845</v>
      </c>
      <c r="V444" s="66"/>
      <c r="W444" s="66"/>
      <c r="X444" s="66" t="n">
        <f aca="false">V444+W444</f>
        <v>0</v>
      </c>
      <c r="Y444" s="66"/>
      <c r="Z444" s="66"/>
      <c r="AA444" s="66" t="n">
        <f aca="false">Y444+Z444</f>
        <v>0</v>
      </c>
      <c r="AB444" s="66"/>
      <c r="AC444" s="66" t="n">
        <v>85845</v>
      </c>
      <c r="AD444" s="66" t="n">
        <f aca="false">AB444+AC444</f>
        <v>85845</v>
      </c>
      <c r="AE444" s="66"/>
      <c r="AF444" s="66"/>
      <c r="AG444" s="66" t="n">
        <f aca="false">AE444+AF444</f>
        <v>0</v>
      </c>
    </row>
    <row r="445" customFormat="false" ht="15" hidden="false" customHeight="false" outlineLevel="0" collapsed="false">
      <c r="A445" s="4"/>
      <c r="B445" s="164"/>
      <c r="C445" s="129"/>
      <c r="D445" s="91"/>
      <c r="E445" s="91"/>
      <c r="F445" s="91"/>
      <c r="G445" s="91"/>
      <c r="H445" s="91"/>
      <c r="I445" s="102"/>
      <c r="J445" s="66"/>
      <c r="K445" s="66"/>
      <c r="L445" s="66"/>
      <c r="M445" s="66"/>
      <c r="N445" s="66"/>
      <c r="O445" s="66"/>
      <c r="P445" s="66"/>
      <c r="Q445" s="66"/>
      <c r="R445" s="66"/>
      <c r="S445" s="66"/>
      <c r="T445" s="66"/>
      <c r="U445" s="66"/>
      <c r="V445" s="66"/>
      <c r="W445" s="66"/>
      <c r="X445" s="66"/>
      <c r="Y445" s="66"/>
      <c r="Z445" s="66"/>
      <c r="AA445" s="66"/>
      <c r="AB445" s="66"/>
      <c r="AC445" s="66"/>
      <c r="AD445" s="66"/>
      <c r="AE445" s="66"/>
      <c r="AF445" s="66"/>
      <c r="AG445" s="66"/>
    </row>
    <row r="446" customFormat="false" ht="15" hidden="false" customHeight="false" outlineLevel="0" collapsed="false">
      <c r="A446" s="192"/>
      <c r="B446" s="98" t="s">
        <v>144</v>
      </c>
      <c r="C446" s="122"/>
      <c r="D446" s="91" t="s">
        <v>143</v>
      </c>
      <c r="E446" s="91" t="s">
        <v>147</v>
      </c>
      <c r="F446" s="91" t="s">
        <v>52</v>
      </c>
      <c r="G446" s="91" t="s">
        <v>52</v>
      </c>
      <c r="H446" s="82"/>
      <c r="I446" s="102"/>
      <c r="J446" s="79" t="n">
        <f aca="false">J447+J450+J453+J456+J459</f>
        <v>602457</v>
      </c>
      <c r="K446" s="79" t="n">
        <f aca="false">K447+K450+K453+K456+K459</f>
        <v>-73677</v>
      </c>
      <c r="L446" s="79" t="n">
        <f aca="false">L447+L450+L453+L456+L459</f>
        <v>528780</v>
      </c>
      <c r="M446" s="79" t="n">
        <f aca="false">M447+M450+M453+M456+M459</f>
        <v>602457</v>
      </c>
      <c r="N446" s="79" t="n">
        <f aca="false">N447+N450+N453+N456+N459</f>
        <v>-73677</v>
      </c>
      <c r="O446" s="79" t="n">
        <f aca="false">O447+O450+O453+O456+O459</f>
        <v>528780</v>
      </c>
      <c r="P446" s="79" t="n">
        <f aca="false">P447+P450+P453+P456+P459</f>
        <v>0</v>
      </c>
      <c r="Q446" s="79" t="n">
        <f aca="false">Q447+Q450+Q453+Q456+Q459</f>
        <v>0</v>
      </c>
      <c r="R446" s="79" t="n">
        <f aca="false">R447+R450+R453+R456+R459</f>
        <v>0</v>
      </c>
      <c r="S446" s="79" t="n">
        <f aca="false">S447+S450+S453+S456+S459</f>
        <v>0</v>
      </c>
      <c r="T446" s="79" t="n">
        <f aca="false">T447+T450+T453+T456+T459</f>
        <v>0</v>
      </c>
      <c r="U446" s="79" t="n">
        <f aca="false">U447+U450+U453+U456+U459</f>
        <v>0</v>
      </c>
      <c r="V446" s="79" t="n">
        <f aca="false">V447+V450+V453+V456+V459</f>
        <v>0</v>
      </c>
      <c r="W446" s="79" t="n">
        <f aca="false">W447+W450+W453+W456+W459</f>
        <v>0</v>
      </c>
      <c r="X446" s="79" t="n">
        <f aca="false">X447+X450+X453+X456+X459</f>
        <v>0</v>
      </c>
      <c r="Y446" s="79" t="n">
        <f aca="false">Y447+Y450+Y453+Y456+Y459</f>
        <v>0</v>
      </c>
      <c r="Z446" s="79" t="n">
        <f aca="false">Z447+Z450+Z453+Z456+Z459</f>
        <v>0</v>
      </c>
      <c r="AA446" s="79" t="n">
        <f aca="false">AA447+AA450+AA453+AA456+AA459</f>
        <v>0</v>
      </c>
      <c r="AB446" s="79" t="n">
        <f aca="false">AB447+AB450+AB453+AB456+AB459</f>
        <v>0</v>
      </c>
      <c r="AC446" s="79" t="n">
        <f aca="false">AC447+AC450+AC453+AC456+AC459</f>
        <v>0</v>
      </c>
      <c r="AD446" s="79" t="n">
        <f aca="false">AD447+AD450+AD453+AD456+AD459</f>
        <v>0</v>
      </c>
      <c r="AE446" s="79" t="n">
        <f aca="false">AE447+AE450+AE453+AE456+AE459</f>
        <v>0</v>
      </c>
      <c r="AF446" s="79" t="n">
        <f aca="false">AF447+AF450+AF453+AF456+AF459</f>
        <v>0</v>
      </c>
      <c r="AG446" s="79" t="n">
        <f aca="false">AG447+AG450+AG453+AG456+AG459</f>
        <v>0</v>
      </c>
    </row>
    <row r="447" customFormat="false" ht="15" hidden="false" customHeight="false" outlineLevel="0" collapsed="false">
      <c r="A447" s="192"/>
      <c r="B447" s="98" t="s">
        <v>294</v>
      </c>
      <c r="C447" s="122"/>
      <c r="D447" s="91" t="s">
        <v>143</v>
      </c>
      <c r="E447" s="91" t="s">
        <v>147</v>
      </c>
      <c r="F447" s="91" t="s">
        <v>99</v>
      </c>
      <c r="G447" s="91" t="s">
        <v>52</v>
      </c>
      <c r="H447" s="82"/>
      <c r="I447" s="102"/>
      <c r="J447" s="103" t="n">
        <f aca="false">J448</f>
        <v>90657</v>
      </c>
      <c r="K447" s="103" t="n">
        <f aca="false">K448</f>
        <v>-4897</v>
      </c>
      <c r="L447" s="103" t="n">
        <f aca="false">L448</f>
        <v>85760</v>
      </c>
      <c r="M447" s="103" t="n">
        <f aca="false">M448</f>
        <v>90657</v>
      </c>
      <c r="N447" s="103" t="n">
        <f aca="false">N448</f>
        <v>-4897</v>
      </c>
      <c r="O447" s="103" t="n">
        <f aca="false">O448</f>
        <v>85760</v>
      </c>
      <c r="P447" s="103" t="n">
        <f aca="false">P448</f>
        <v>0</v>
      </c>
      <c r="Q447" s="103" t="n">
        <f aca="false">Q448</f>
        <v>0</v>
      </c>
      <c r="R447" s="103" t="n">
        <f aca="false">R448</f>
        <v>0</v>
      </c>
      <c r="S447" s="103" t="n">
        <f aca="false">S448</f>
        <v>0</v>
      </c>
      <c r="T447" s="103" t="n">
        <f aca="false">T448</f>
        <v>0</v>
      </c>
      <c r="U447" s="103" t="n">
        <f aca="false">U448</f>
        <v>0</v>
      </c>
      <c r="V447" s="103" t="n">
        <f aca="false">V448</f>
        <v>0</v>
      </c>
      <c r="W447" s="103" t="n">
        <f aca="false">W448</f>
        <v>0</v>
      </c>
      <c r="X447" s="103" t="n">
        <f aca="false">X448</f>
        <v>0</v>
      </c>
      <c r="Y447" s="103" t="n">
        <f aca="false">Y448</f>
        <v>0</v>
      </c>
      <c r="Z447" s="103" t="n">
        <f aca="false">Z448</f>
        <v>0</v>
      </c>
      <c r="AA447" s="103" t="n">
        <f aca="false">AA448</f>
        <v>0</v>
      </c>
      <c r="AB447" s="103" t="n">
        <f aca="false">AB448</f>
        <v>0</v>
      </c>
      <c r="AC447" s="103" t="n">
        <f aca="false">AC448</f>
        <v>0</v>
      </c>
      <c r="AD447" s="103" t="n">
        <f aca="false">AD448</f>
        <v>0</v>
      </c>
      <c r="AE447" s="103" t="n">
        <f aca="false">AE448</f>
        <v>0</v>
      </c>
      <c r="AF447" s="103" t="n">
        <f aca="false">AF448</f>
        <v>0</v>
      </c>
      <c r="AG447" s="103" t="n">
        <f aca="false">AG448</f>
        <v>0</v>
      </c>
    </row>
    <row r="448" customFormat="false" ht="15" hidden="false" customHeight="false" outlineLevel="0" collapsed="false">
      <c r="A448" s="192"/>
      <c r="B448" s="74" t="s">
        <v>55</v>
      </c>
      <c r="C448" s="90"/>
      <c r="D448" s="91" t="s">
        <v>143</v>
      </c>
      <c r="E448" s="91" t="s">
        <v>147</v>
      </c>
      <c r="F448" s="91" t="s">
        <v>99</v>
      </c>
      <c r="G448" s="91" t="s">
        <v>52</v>
      </c>
      <c r="H448" s="91" t="s">
        <v>56</v>
      </c>
      <c r="I448" s="128" t="n">
        <v>503600500</v>
      </c>
      <c r="J448" s="66" t="n">
        <f aca="false">M448+P448+S448</f>
        <v>90657</v>
      </c>
      <c r="K448" s="66" t="n">
        <f aca="false">N448+Q448+T448</f>
        <v>-4897</v>
      </c>
      <c r="L448" s="66" t="n">
        <f aca="false">O448+R448+U448</f>
        <v>85760</v>
      </c>
      <c r="M448" s="103" t="n">
        <v>90657</v>
      </c>
      <c r="N448" s="103" t="n">
        <v>-4897</v>
      </c>
      <c r="O448" s="66" t="n">
        <f aca="false">M448+N448</f>
        <v>85760</v>
      </c>
      <c r="P448" s="66"/>
      <c r="Q448" s="103"/>
      <c r="R448" s="66" t="n">
        <f aca="false">P448+Q448</f>
        <v>0</v>
      </c>
      <c r="S448" s="66" t="n">
        <f aca="false">Y448+AB448</f>
        <v>0</v>
      </c>
      <c r="T448" s="66" t="n">
        <f aca="false">Z448+AC448</f>
        <v>0</v>
      </c>
      <c r="U448" s="66" t="n">
        <f aca="false">AA448+AD448</f>
        <v>0</v>
      </c>
      <c r="V448" s="66"/>
      <c r="W448" s="103"/>
      <c r="X448" s="66" t="n">
        <f aca="false">V448+W448</f>
        <v>0</v>
      </c>
      <c r="Y448" s="66"/>
      <c r="Z448" s="103"/>
      <c r="AA448" s="66" t="n">
        <f aca="false">Y448+Z448</f>
        <v>0</v>
      </c>
      <c r="AB448" s="66"/>
      <c r="AC448" s="103"/>
      <c r="AD448" s="66" t="n">
        <f aca="false">AB448+AC448</f>
        <v>0</v>
      </c>
      <c r="AE448" s="66"/>
      <c r="AF448" s="103"/>
      <c r="AG448" s="66" t="n">
        <f aca="false">AE448+AF448</f>
        <v>0</v>
      </c>
    </row>
    <row r="449" customFormat="false" ht="15.75" hidden="false" customHeight="false" outlineLevel="0" collapsed="false">
      <c r="A449" s="57"/>
      <c r="B449" s="81"/>
      <c r="C449" s="81"/>
      <c r="D449" s="82"/>
      <c r="E449" s="82"/>
      <c r="F449" s="82"/>
      <c r="G449" s="82"/>
      <c r="H449" s="82"/>
      <c r="I449" s="83"/>
      <c r="J449" s="66"/>
      <c r="K449" s="66"/>
      <c r="L449" s="66"/>
      <c r="M449" s="66"/>
      <c r="N449" s="66"/>
      <c r="O449" s="66"/>
      <c r="P449" s="66"/>
      <c r="Q449" s="66"/>
      <c r="R449" s="66"/>
      <c r="S449" s="66"/>
      <c r="T449" s="66"/>
      <c r="U449" s="66"/>
      <c r="V449" s="66"/>
      <c r="W449" s="66"/>
      <c r="X449" s="66"/>
      <c r="Y449" s="66"/>
      <c r="Z449" s="66"/>
      <c r="AA449" s="66"/>
      <c r="AB449" s="66"/>
      <c r="AC449" s="66"/>
      <c r="AD449" s="66"/>
      <c r="AE449" s="66"/>
      <c r="AF449" s="66"/>
      <c r="AG449" s="66"/>
    </row>
    <row r="450" customFormat="false" ht="45" hidden="false" customHeight="false" outlineLevel="0" collapsed="false">
      <c r="A450" s="192"/>
      <c r="B450" s="131" t="s">
        <v>295</v>
      </c>
      <c r="C450" s="122"/>
      <c r="D450" s="91" t="s">
        <v>143</v>
      </c>
      <c r="E450" s="91" t="s">
        <v>147</v>
      </c>
      <c r="F450" s="91" t="s">
        <v>192</v>
      </c>
      <c r="G450" s="91" t="s">
        <v>52</v>
      </c>
      <c r="H450" s="82"/>
      <c r="I450" s="102"/>
      <c r="J450" s="103" t="n">
        <f aca="false">J451</f>
        <v>366895</v>
      </c>
      <c r="K450" s="103" t="n">
        <f aca="false">K451</f>
        <v>-63959</v>
      </c>
      <c r="L450" s="103" t="n">
        <f aca="false">L451</f>
        <v>302936</v>
      </c>
      <c r="M450" s="103" t="n">
        <f aca="false">M451</f>
        <v>366895</v>
      </c>
      <c r="N450" s="103" t="n">
        <f aca="false">N451</f>
        <v>-63959</v>
      </c>
      <c r="O450" s="103" t="n">
        <f aca="false">O451</f>
        <v>302936</v>
      </c>
      <c r="P450" s="103" t="n">
        <f aca="false">P451</f>
        <v>0</v>
      </c>
      <c r="Q450" s="103" t="n">
        <f aca="false">Q451</f>
        <v>0</v>
      </c>
      <c r="R450" s="103" t="n">
        <f aca="false">R451</f>
        <v>0</v>
      </c>
      <c r="S450" s="103" t="n">
        <f aca="false">S451</f>
        <v>0</v>
      </c>
      <c r="T450" s="103" t="n">
        <f aca="false">T451</f>
        <v>0</v>
      </c>
      <c r="U450" s="103" t="n">
        <f aca="false">U451</f>
        <v>0</v>
      </c>
      <c r="V450" s="103" t="n">
        <f aca="false">V451</f>
        <v>0</v>
      </c>
      <c r="W450" s="103" t="n">
        <f aca="false">W451</f>
        <v>0</v>
      </c>
      <c r="X450" s="103" t="n">
        <f aca="false">X451</f>
        <v>0</v>
      </c>
      <c r="Y450" s="103" t="n">
        <f aca="false">Y451</f>
        <v>0</v>
      </c>
      <c r="Z450" s="103" t="n">
        <f aca="false">Z451</f>
        <v>0</v>
      </c>
      <c r="AA450" s="103" t="n">
        <f aca="false">AA451</f>
        <v>0</v>
      </c>
      <c r="AB450" s="103" t="n">
        <f aca="false">AB451</f>
        <v>0</v>
      </c>
      <c r="AC450" s="103" t="n">
        <f aca="false">AC451</f>
        <v>0</v>
      </c>
      <c r="AD450" s="103" t="n">
        <f aca="false">AD451</f>
        <v>0</v>
      </c>
      <c r="AE450" s="103" t="n">
        <f aca="false">AE451</f>
        <v>0</v>
      </c>
      <c r="AF450" s="103" t="n">
        <f aca="false">AF451</f>
        <v>0</v>
      </c>
      <c r="AG450" s="103" t="n">
        <f aca="false">AG451</f>
        <v>0</v>
      </c>
    </row>
    <row r="451" customFormat="false" ht="15" hidden="false" customHeight="false" outlineLevel="0" collapsed="false">
      <c r="A451" s="192"/>
      <c r="B451" s="74" t="s">
        <v>55</v>
      </c>
      <c r="C451" s="90"/>
      <c r="D451" s="91" t="s">
        <v>143</v>
      </c>
      <c r="E451" s="91" t="s">
        <v>147</v>
      </c>
      <c r="F451" s="91" t="s">
        <v>192</v>
      </c>
      <c r="G451" s="91" t="s">
        <v>52</v>
      </c>
      <c r="H451" s="91" t="s">
        <v>56</v>
      </c>
      <c r="I451" s="83" t="n">
        <v>503600500</v>
      </c>
      <c r="J451" s="66" t="n">
        <f aca="false">M451+P451+S451</f>
        <v>366895</v>
      </c>
      <c r="K451" s="66" t="n">
        <f aca="false">N451+Q451+T451</f>
        <v>-63959</v>
      </c>
      <c r="L451" s="66" t="n">
        <f aca="false">O451+R451+U451</f>
        <v>302936</v>
      </c>
      <c r="M451" s="66" t="n">
        <v>366895</v>
      </c>
      <c r="N451" s="66" t="n">
        <v>-63959</v>
      </c>
      <c r="O451" s="66" t="n">
        <f aca="false">M451+N451</f>
        <v>302936</v>
      </c>
      <c r="P451" s="66"/>
      <c r="Q451" s="66"/>
      <c r="R451" s="66" t="n">
        <f aca="false">P451+Q451</f>
        <v>0</v>
      </c>
      <c r="S451" s="66" t="n">
        <f aca="false">Y451+AB451</f>
        <v>0</v>
      </c>
      <c r="T451" s="66" t="n">
        <f aca="false">Z451+AC451</f>
        <v>0</v>
      </c>
      <c r="U451" s="66" t="n">
        <f aca="false">AA451+AD451</f>
        <v>0</v>
      </c>
      <c r="V451" s="66"/>
      <c r="W451" s="66"/>
      <c r="X451" s="66" t="n">
        <f aca="false">V451+W451</f>
        <v>0</v>
      </c>
      <c r="Y451" s="66"/>
      <c r="Z451" s="66"/>
      <c r="AA451" s="66" t="n">
        <f aca="false">Y451+Z451</f>
        <v>0</v>
      </c>
      <c r="AB451" s="66"/>
      <c r="AC451" s="66"/>
      <c r="AD451" s="66" t="n">
        <f aca="false">AB451+AC451</f>
        <v>0</v>
      </c>
      <c r="AE451" s="66"/>
      <c r="AF451" s="66"/>
      <c r="AG451" s="66" t="n">
        <f aca="false">AE451+AF451</f>
        <v>0</v>
      </c>
    </row>
    <row r="452" customFormat="false" ht="15" hidden="false" customHeight="false" outlineLevel="0" collapsed="false">
      <c r="A452" s="192"/>
      <c r="B452" s="197"/>
      <c r="C452" s="122"/>
      <c r="D452" s="82"/>
      <c r="E452" s="82"/>
      <c r="F452" s="82"/>
      <c r="G452" s="82"/>
      <c r="H452" s="82"/>
      <c r="I452" s="102"/>
      <c r="J452" s="66"/>
      <c r="K452" s="66"/>
      <c r="L452" s="66"/>
      <c r="M452" s="66"/>
      <c r="N452" s="66"/>
      <c r="O452" s="66"/>
      <c r="P452" s="66"/>
      <c r="Q452" s="66"/>
      <c r="R452" s="66"/>
      <c r="S452" s="66"/>
      <c r="T452" s="66"/>
      <c r="U452" s="66"/>
      <c r="V452" s="66"/>
      <c r="W452" s="66"/>
      <c r="X452" s="66"/>
      <c r="Y452" s="66"/>
      <c r="Z452" s="66"/>
      <c r="AA452" s="66"/>
      <c r="AB452" s="66"/>
      <c r="AC452" s="66"/>
      <c r="AD452" s="66"/>
      <c r="AE452" s="66"/>
      <c r="AF452" s="66"/>
      <c r="AG452" s="66"/>
    </row>
    <row r="453" customFormat="false" ht="15" hidden="false" customHeight="false" outlineLevel="0" collapsed="false">
      <c r="A453" s="192"/>
      <c r="B453" s="98" t="s">
        <v>145</v>
      </c>
      <c r="C453" s="122"/>
      <c r="D453" s="91" t="s">
        <v>143</v>
      </c>
      <c r="E453" s="91" t="s">
        <v>147</v>
      </c>
      <c r="F453" s="91" t="s">
        <v>54</v>
      </c>
      <c r="G453" s="91" t="s">
        <v>52</v>
      </c>
      <c r="H453" s="82"/>
      <c r="I453" s="102"/>
      <c r="J453" s="103" t="n">
        <f aca="false">J454</f>
        <v>91078</v>
      </c>
      <c r="K453" s="103" t="n">
        <f aca="false">K454</f>
        <v>-28848</v>
      </c>
      <c r="L453" s="103" t="n">
        <f aca="false">L454</f>
        <v>62230</v>
      </c>
      <c r="M453" s="103" t="n">
        <f aca="false">M454</f>
        <v>91078</v>
      </c>
      <c r="N453" s="103" t="n">
        <f aca="false">N454</f>
        <v>-28848</v>
      </c>
      <c r="O453" s="103" t="n">
        <f aca="false">O454</f>
        <v>62230</v>
      </c>
      <c r="P453" s="103" t="n">
        <f aca="false">P454</f>
        <v>0</v>
      </c>
      <c r="Q453" s="103" t="n">
        <f aca="false">Q454</f>
        <v>0</v>
      </c>
      <c r="R453" s="103" t="n">
        <f aca="false">R454</f>
        <v>0</v>
      </c>
      <c r="S453" s="103" t="n">
        <f aca="false">S454</f>
        <v>0</v>
      </c>
      <c r="T453" s="103" t="n">
        <f aca="false">T454</f>
        <v>0</v>
      </c>
      <c r="U453" s="103" t="n">
        <f aca="false">U454</f>
        <v>0</v>
      </c>
      <c r="V453" s="103" t="n">
        <f aca="false">V454</f>
        <v>0</v>
      </c>
      <c r="W453" s="103" t="n">
        <f aca="false">W454</f>
        <v>0</v>
      </c>
      <c r="X453" s="103" t="n">
        <f aca="false">X454</f>
        <v>0</v>
      </c>
      <c r="Y453" s="103" t="n">
        <f aca="false">Y454</f>
        <v>0</v>
      </c>
      <c r="Z453" s="103" t="n">
        <f aca="false">Z454</f>
        <v>0</v>
      </c>
      <c r="AA453" s="103" t="n">
        <f aca="false">AA454</f>
        <v>0</v>
      </c>
      <c r="AB453" s="103" t="n">
        <f aca="false">AB454</f>
        <v>0</v>
      </c>
      <c r="AC453" s="103" t="n">
        <f aca="false">AC454</f>
        <v>0</v>
      </c>
      <c r="AD453" s="103" t="n">
        <f aca="false">AD454</f>
        <v>0</v>
      </c>
      <c r="AE453" s="103" t="n">
        <f aca="false">AE454</f>
        <v>0</v>
      </c>
      <c r="AF453" s="103" t="n">
        <f aca="false">AF454</f>
        <v>0</v>
      </c>
      <c r="AG453" s="103" t="n">
        <f aca="false">AG454</f>
        <v>0</v>
      </c>
    </row>
    <row r="454" customFormat="false" ht="15" hidden="false" customHeight="false" outlineLevel="0" collapsed="false">
      <c r="A454" s="192"/>
      <c r="B454" s="74" t="s">
        <v>92</v>
      </c>
      <c r="C454" s="90"/>
      <c r="D454" s="91" t="s">
        <v>143</v>
      </c>
      <c r="E454" s="91" t="s">
        <v>147</v>
      </c>
      <c r="F454" s="91" t="s">
        <v>54</v>
      </c>
      <c r="G454" s="91" t="s">
        <v>52</v>
      </c>
      <c r="H454" s="91" t="s">
        <v>56</v>
      </c>
      <c r="I454" s="83" t="n">
        <v>503600500</v>
      </c>
      <c r="J454" s="66" t="n">
        <f aca="false">M454+P454+S454</f>
        <v>91078</v>
      </c>
      <c r="K454" s="66" t="n">
        <f aca="false">N454+Q454+T454</f>
        <v>-28848</v>
      </c>
      <c r="L454" s="66" t="n">
        <f aca="false">O454+R454+U454</f>
        <v>62230</v>
      </c>
      <c r="M454" s="66" t="n">
        <v>91078</v>
      </c>
      <c r="N454" s="66" t="n">
        <v>-28848</v>
      </c>
      <c r="O454" s="66" t="n">
        <f aca="false">M454+N454</f>
        <v>62230</v>
      </c>
      <c r="P454" s="66"/>
      <c r="Q454" s="66"/>
      <c r="R454" s="66" t="n">
        <f aca="false">P454+Q454</f>
        <v>0</v>
      </c>
      <c r="S454" s="66" t="n">
        <f aca="false">Y454+AB454</f>
        <v>0</v>
      </c>
      <c r="T454" s="66" t="n">
        <f aca="false">Z454+AC454</f>
        <v>0</v>
      </c>
      <c r="U454" s="66" t="n">
        <f aca="false">AA454+AD454</f>
        <v>0</v>
      </c>
      <c r="V454" s="66"/>
      <c r="W454" s="66"/>
      <c r="X454" s="66" t="n">
        <f aca="false">V454+W454</f>
        <v>0</v>
      </c>
      <c r="Y454" s="66"/>
      <c r="Z454" s="66"/>
      <c r="AA454" s="66" t="n">
        <f aca="false">Y454+Z454</f>
        <v>0</v>
      </c>
      <c r="AB454" s="66"/>
      <c r="AC454" s="66"/>
      <c r="AD454" s="66" t="n">
        <f aca="false">AB454+AC454</f>
        <v>0</v>
      </c>
      <c r="AE454" s="66"/>
      <c r="AF454" s="66"/>
      <c r="AG454" s="66" t="n">
        <f aca="false">AE454+AF454</f>
        <v>0</v>
      </c>
    </row>
    <row r="455" customFormat="false" ht="15" hidden="false" customHeight="false" outlineLevel="0" collapsed="false">
      <c r="A455" s="192"/>
      <c r="B455" s="197"/>
      <c r="C455" s="122"/>
      <c r="D455" s="82"/>
      <c r="E455" s="82"/>
      <c r="F455" s="82"/>
      <c r="G455" s="82"/>
      <c r="H455" s="82"/>
      <c r="I455" s="102"/>
      <c r="J455" s="66"/>
      <c r="K455" s="66"/>
      <c r="L455" s="66"/>
      <c r="M455" s="66"/>
      <c r="N455" s="66"/>
      <c r="O455" s="66"/>
      <c r="P455" s="66"/>
      <c r="Q455" s="66"/>
      <c r="R455" s="66"/>
      <c r="S455" s="66"/>
      <c r="T455" s="66"/>
      <c r="U455" s="66"/>
      <c r="V455" s="66"/>
      <c r="W455" s="66"/>
      <c r="X455" s="66"/>
      <c r="Y455" s="66"/>
      <c r="Z455" s="66"/>
      <c r="AA455" s="66"/>
      <c r="AB455" s="66"/>
      <c r="AC455" s="66"/>
      <c r="AD455" s="66"/>
      <c r="AE455" s="66"/>
      <c r="AF455" s="66"/>
      <c r="AG455" s="66"/>
    </row>
    <row r="456" customFormat="false" ht="15" hidden="false" customHeight="false" outlineLevel="0" collapsed="false">
      <c r="A456" s="192"/>
      <c r="B456" s="98" t="s">
        <v>296</v>
      </c>
      <c r="C456" s="122"/>
      <c r="D456" s="91" t="s">
        <v>143</v>
      </c>
      <c r="E456" s="91" t="s">
        <v>147</v>
      </c>
      <c r="F456" s="91" t="s">
        <v>60</v>
      </c>
      <c r="G456" s="91" t="s">
        <v>52</v>
      </c>
      <c r="H456" s="82"/>
      <c r="I456" s="102"/>
      <c r="J456" s="103" t="n">
        <f aca="false">J457</f>
        <v>8700</v>
      </c>
      <c r="K456" s="103" t="n">
        <f aca="false">K457</f>
        <v>0</v>
      </c>
      <c r="L456" s="103" t="n">
        <f aca="false">L457</f>
        <v>8700</v>
      </c>
      <c r="M456" s="103" t="n">
        <f aca="false">M457</f>
        <v>8700</v>
      </c>
      <c r="N456" s="103" t="n">
        <f aca="false">N457</f>
        <v>0</v>
      </c>
      <c r="O456" s="103" t="n">
        <f aca="false">O457</f>
        <v>8700</v>
      </c>
      <c r="P456" s="103" t="n">
        <f aca="false">P457</f>
        <v>0</v>
      </c>
      <c r="Q456" s="103" t="n">
        <f aca="false">Q457</f>
        <v>0</v>
      </c>
      <c r="R456" s="103" t="n">
        <f aca="false">R457</f>
        <v>0</v>
      </c>
      <c r="S456" s="103" t="n">
        <f aca="false">S457</f>
        <v>0</v>
      </c>
      <c r="T456" s="103" t="n">
        <f aca="false">T457</f>
        <v>0</v>
      </c>
      <c r="U456" s="103" t="n">
        <f aca="false">U457</f>
        <v>0</v>
      </c>
      <c r="V456" s="103" t="n">
        <f aca="false">V457</f>
        <v>0</v>
      </c>
      <c r="W456" s="103" t="n">
        <f aca="false">W457</f>
        <v>0</v>
      </c>
      <c r="X456" s="103" t="n">
        <f aca="false">X457</f>
        <v>0</v>
      </c>
      <c r="Y456" s="103" t="n">
        <f aca="false">Y457</f>
        <v>0</v>
      </c>
      <c r="Z456" s="103" t="n">
        <f aca="false">Z457</f>
        <v>0</v>
      </c>
      <c r="AA456" s="103" t="n">
        <f aca="false">AA457</f>
        <v>0</v>
      </c>
      <c r="AB456" s="103" t="n">
        <f aca="false">AB457</f>
        <v>0</v>
      </c>
      <c r="AC456" s="103" t="n">
        <f aca="false">AC457</f>
        <v>0</v>
      </c>
      <c r="AD456" s="103" t="n">
        <f aca="false">AD457</f>
        <v>0</v>
      </c>
      <c r="AE456" s="103" t="n">
        <f aca="false">AE457</f>
        <v>0</v>
      </c>
      <c r="AF456" s="103" t="n">
        <f aca="false">AF457</f>
        <v>0</v>
      </c>
      <c r="AG456" s="103" t="n">
        <f aca="false">AG457</f>
        <v>0</v>
      </c>
    </row>
    <row r="457" customFormat="false" ht="15" hidden="false" customHeight="false" outlineLevel="0" collapsed="false">
      <c r="A457" s="192"/>
      <c r="B457" s="74" t="s">
        <v>92</v>
      </c>
      <c r="C457" s="90"/>
      <c r="D457" s="91" t="s">
        <v>143</v>
      </c>
      <c r="E457" s="91" t="s">
        <v>147</v>
      </c>
      <c r="F457" s="91" t="s">
        <v>60</v>
      </c>
      <c r="G457" s="91" t="s">
        <v>52</v>
      </c>
      <c r="H457" s="91" t="s">
        <v>56</v>
      </c>
      <c r="I457" s="83" t="n">
        <v>503600500</v>
      </c>
      <c r="J457" s="66" t="n">
        <f aca="false">M457+P457+S457</f>
        <v>8700</v>
      </c>
      <c r="K457" s="66" t="n">
        <f aca="false">N457+Q457+T457</f>
        <v>0</v>
      </c>
      <c r="L457" s="66" t="n">
        <f aca="false">O457+R457+U457</f>
        <v>8700</v>
      </c>
      <c r="M457" s="66" t="n">
        <v>8700</v>
      </c>
      <c r="N457" s="66"/>
      <c r="O457" s="66" t="n">
        <f aca="false">M457+N457</f>
        <v>8700</v>
      </c>
      <c r="P457" s="66"/>
      <c r="Q457" s="66"/>
      <c r="R457" s="66" t="n">
        <f aca="false">P457+Q457</f>
        <v>0</v>
      </c>
      <c r="S457" s="66" t="n">
        <f aca="false">Y457+AB457</f>
        <v>0</v>
      </c>
      <c r="T457" s="66" t="n">
        <f aca="false">Z457+AC457</f>
        <v>0</v>
      </c>
      <c r="U457" s="66" t="n">
        <f aca="false">AA457+AD457</f>
        <v>0</v>
      </c>
      <c r="V457" s="66"/>
      <c r="W457" s="66"/>
      <c r="X457" s="66" t="n">
        <f aca="false">V457+W457</f>
        <v>0</v>
      </c>
      <c r="Y457" s="66"/>
      <c r="Z457" s="66"/>
      <c r="AA457" s="66" t="n">
        <f aca="false">Y457+Z457</f>
        <v>0</v>
      </c>
      <c r="AB457" s="66"/>
      <c r="AC457" s="66"/>
      <c r="AD457" s="66" t="n">
        <f aca="false">AB457+AC457</f>
        <v>0</v>
      </c>
      <c r="AE457" s="66"/>
      <c r="AF457" s="66"/>
      <c r="AG457" s="66" t="n">
        <f aca="false">AE457+AF457</f>
        <v>0</v>
      </c>
    </row>
    <row r="458" customFormat="false" ht="15" hidden="false" customHeight="false" outlineLevel="0" collapsed="false">
      <c r="A458" s="192"/>
      <c r="B458" s="98"/>
      <c r="C458" s="122"/>
      <c r="D458" s="91"/>
      <c r="E458" s="91"/>
      <c r="F458" s="91"/>
      <c r="G458" s="91"/>
      <c r="H458" s="82"/>
      <c r="I458" s="102"/>
      <c r="J458" s="79"/>
      <c r="K458" s="79"/>
      <c r="L458" s="79"/>
      <c r="M458" s="79"/>
      <c r="N458" s="79"/>
      <c r="O458" s="79"/>
      <c r="P458" s="79"/>
      <c r="Q458" s="79"/>
      <c r="R458" s="79"/>
      <c r="S458" s="79"/>
      <c r="T458" s="79"/>
      <c r="U458" s="79"/>
      <c r="V458" s="79"/>
      <c r="W458" s="79"/>
      <c r="X458" s="79"/>
      <c r="Y458" s="79"/>
      <c r="Z458" s="79"/>
      <c r="AA458" s="79"/>
      <c r="AB458" s="79"/>
      <c r="AC458" s="79"/>
      <c r="AD458" s="79"/>
      <c r="AE458" s="79"/>
      <c r="AF458" s="79"/>
      <c r="AG458" s="79"/>
    </row>
    <row r="459" customFormat="false" ht="30" hidden="false" customHeight="false" outlineLevel="0" collapsed="false">
      <c r="A459" s="192"/>
      <c r="B459" s="131" t="s">
        <v>146</v>
      </c>
      <c r="C459" s="122"/>
      <c r="D459" s="91" t="s">
        <v>143</v>
      </c>
      <c r="E459" s="91" t="s">
        <v>147</v>
      </c>
      <c r="F459" s="91" t="s">
        <v>79</v>
      </c>
      <c r="G459" s="91" t="s">
        <v>52</v>
      </c>
      <c r="H459" s="82"/>
      <c r="I459" s="102"/>
      <c r="J459" s="103" t="n">
        <f aca="false">J460+J462</f>
        <v>45127</v>
      </c>
      <c r="K459" s="103" t="n">
        <f aca="false">K460+K462</f>
        <v>24027</v>
      </c>
      <c r="L459" s="103" t="n">
        <f aca="false">L460+L462</f>
        <v>69154</v>
      </c>
      <c r="M459" s="103" t="n">
        <f aca="false">M460+M462</f>
        <v>45127</v>
      </c>
      <c r="N459" s="103" t="n">
        <f aca="false">N460+N462</f>
        <v>24027</v>
      </c>
      <c r="O459" s="103" t="n">
        <f aca="false">O460+O462</f>
        <v>69154</v>
      </c>
      <c r="P459" s="103" t="n">
        <f aca="false">P460+P462</f>
        <v>0</v>
      </c>
      <c r="Q459" s="103" t="n">
        <f aca="false">Q460+Q462</f>
        <v>0</v>
      </c>
      <c r="R459" s="103" t="n">
        <f aca="false">R460+R462</f>
        <v>0</v>
      </c>
      <c r="S459" s="103" t="n">
        <f aca="false">S460+S462</f>
        <v>0</v>
      </c>
      <c r="T459" s="103" t="n">
        <f aca="false">T460+T462</f>
        <v>0</v>
      </c>
      <c r="U459" s="103" t="n">
        <f aca="false">U460+U462</f>
        <v>0</v>
      </c>
      <c r="V459" s="103" t="n">
        <f aca="false">V460+V462</f>
        <v>0</v>
      </c>
      <c r="W459" s="103" t="n">
        <f aca="false">W460+W462</f>
        <v>0</v>
      </c>
      <c r="X459" s="103" t="n">
        <f aca="false">X460+X462</f>
        <v>0</v>
      </c>
      <c r="Y459" s="103" t="n">
        <f aca="false">Y460+Y462</f>
        <v>0</v>
      </c>
      <c r="Z459" s="103" t="n">
        <f aca="false">Z460+Z462</f>
        <v>0</v>
      </c>
      <c r="AA459" s="103" t="n">
        <f aca="false">AA460+AA462</f>
        <v>0</v>
      </c>
      <c r="AB459" s="103" t="n">
        <f aca="false">AB460+AB462</f>
        <v>0</v>
      </c>
      <c r="AC459" s="103" t="n">
        <f aca="false">AC460+AC462</f>
        <v>0</v>
      </c>
      <c r="AD459" s="103" t="n">
        <f aca="false">AD460+AD462</f>
        <v>0</v>
      </c>
      <c r="AE459" s="103" t="n">
        <f aca="false">AE460+AE462</f>
        <v>0</v>
      </c>
      <c r="AF459" s="103" t="n">
        <f aca="false">AF460+AF462</f>
        <v>0</v>
      </c>
      <c r="AG459" s="103" t="n">
        <f aca="false">AG460+AG462</f>
        <v>0</v>
      </c>
    </row>
    <row r="460" customFormat="false" ht="15" hidden="false" customHeight="false" outlineLevel="0" collapsed="false">
      <c r="A460" s="4"/>
      <c r="B460" s="164" t="s">
        <v>92</v>
      </c>
      <c r="C460" s="90"/>
      <c r="D460" s="91" t="s">
        <v>143</v>
      </c>
      <c r="E460" s="91" t="s">
        <v>147</v>
      </c>
      <c r="F460" s="91" t="s">
        <v>79</v>
      </c>
      <c r="G460" s="91" t="s">
        <v>52</v>
      </c>
      <c r="H460" s="91" t="s">
        <v>93</v>
      </c>
      <c r="I460" s="128" t="n">
        <v>503600006</v>
      </c>
      <c r="J460" s="66" t="n">
        <f aca="false">M460+P460+S460</f>
        <v>24620</v>
      </c>
      <c r="K460" s="66" t="n">
        <f aca="false">N460+Q460+T460</f>
        <v>-11200</v>
      </c>
      <c r="L460" s="66" t="n">
        <f aca="false">O460+R460+U460</f>
        <v>13420</v>
      </c>
      <c r="M460" s="87" t="n">
        <v>24620</v>
      </c>
      <c r="N460" s="87" t="n">
        <v>-11200</v>
      </c>
      <c r="O460" s="66" t="n">
        <f aca="false">M460+N460</f>
        <v>13420</v>
      </c>
      <c r="P460" s="66"/>
      <c r="Q460" s="87"/>
      <c r="R460" s="66" t="n">
        <f aca="false">P460+Q460</f>
        <v>0</v>
      </c>
      <c r="S460" s="66" t="n">
        <f aca="false">Y460+AB460</f>
        <v>0</v>
      </c>
      <c r="T460" s="66" t="n">
        <f aca="false">Z460+AC460</f>
        <v>0</v>
      </c>
      <c r="U460" s="66" t="n">
        <f aca="false">AA460+AD460</f>
        <v>0</v>
      </c>
      <c r="V460" s="66"/>
      <c r="W460" s="87"/>
      <c r="X460" s="66" t="n">
        <f aca="false">V460+W460</f>
        <v>0</v>
      </c>
      <c r="Y460" s="66"/>
      <c r="Z460" s="87"/>
      <c r="AA460" s="66" t="n">
        <f aca="false">Y460+Z460</f>
        <v>0</v>
      </c>
      <c r="AB460" s="66"/>
      <c r="AC460" s="87"/>
      <c r="AD460" s="66" t="n">
        <f aca="false">AB460+AC460</f>
        <v>0</v>
      </c>
      <c r="AE460" s="66"/>
      <c r="AF460" s="87"/>
      <c r="AG460" s="66" t="n">
        <f aca="false">AE460+AF460</f>
        <v>0</v>
      </c>
    </row>
    <row r="461" customFormat="false" ht="15" hidden="false" customHeight="false" outlineLevel="0" collapsed="false">
      <c r="A461" s="4"/>
      <c r="B461" s="197"/>
      <c r="C461" s="122"/>
      <c r="D461" s="82"/>
      <c r="E461" s="82"/>
      <c r="F461" s="82"/>
      <c r="G461" s="82"/>
      <c r="H461" s="82"/>
      <c r="I461" s="102"/>
      <c r="J461" s="66"/>
      <c r="K461" s="66"/>
      <c r="L461" s="66"/>
      <c r="M461" s="66"/>
      <c r="N461" s="66"/>
      <c r="O461" s="66"/>
      <c r="P461" s="66"/>
      <c r="Q461" s="66"/>
      <c r="R461" s="66"/>
      <c r="S461" s="66"/>
      <c r="T461" s="66"/>
      <c r="U461" s="66"/>
      <c r="V461" s="66"/>
      <c r="W461" s="66"/>
      <c r="X461" s="66"/>
      <c r="Y461" s="66"/>
      <c r="Z461" s="66"/>
      <c r="AA461" s="66"/>
      <c r="AB461" s="66"/>
      <c r="AC461" s="66"/>
      <c r="AD461" s="66"/>
      <c r="AE461" s="66"/>
      <c r="AF461" s="66"/>
      <c r="AG461" s="66"/>
    </row>
    <row r="462" customFormat="false" ht="15" hidden="false" customHeight="false" outlineLevel="0" collapsed="false">
      <c r="A462" s="192"/>
      <c r="B462" s="74" t="s">
        <v>55</v>
      </c>
      <c r="C462" s="90"/>
      <c r="D462" s="91" t="s">
        <v>143</v>
      </c>
      <c r="E462" s="91" t="s">
        <v>147</v>
      </c>
      <c r="F462" s="91" t="s">
        <v>79</v>
      </c>
      <c r="G462" s="91" t="s">
        <v>52</v>
      </c>
      <c r="H462" s="91" t="s">
        <v>56</v>
      </c>
      <c r="I462" s="128" t="n">
        <v>503600500</v>
      </c>
      <c r="J462" s="66" t="n">
        <f aca="false">M462+P462+S462</f>
        <v>20507</v>
      </c>
      <c r="K462" s="66" t="n">
        <f aca="false">N462+Q462+T462</f>
        <v>35227</v>
      </c>
      <c r="L462" s="66" t="n">
        <f aca="false">O462+R462+U462</f>
        <v>55734</v>
      </c>
      <c r="M462" s="103" t="n">
        <v>20507</v>
      </c>
      <c r="N462" s="103" t="n">
        <v>35227</v>
      </c>
      <c r="O462" s="66" t="n">
        <f aca="false">M462+N462</f>
        <v>55734</v>
      </c>
      <c r="P462" s="66"/>
      <c r="Q462" s="103"/>
      <c r="R462" s="66" t="n">
        <f aca="false">P462+Q462</f>
        <v>0</v>
      </c>
      <c r="S462" s="66" t="n">
        <f aca="false">Y462+AB462</f>
        <v>0</v>
      </c>
      <c r="T462" s="66" t="n">
        <f aca="false">Z462+AC462</f>
        <v>0</v>
      </c>
      <c r="U462" s="66" t="n">
        <f aca="false">AA462+AD462</f>
        <v>0</v>
      </c>
      <c r="V462" s="66"/>
      <c r="W462" s="103"/>
      <c r="X462" s="66" t="n">
        <f aca="false">V462+W462</f>
        <v>0</v>
      </c>
      <c r="Y462" s="66"/>
      <c r="Z462" s="103"/>
      <c r="AA462" s="66" t="n">
        <f aca="false">Y462+Z462</f>
        <v>0</v>
      </c>
      <c r="AB462" s="66"/>
      <c r="AC462" s="103"/>
      <c r="AD462" s="66" t="n">
        <f aca="false">AB462+AC462</f>
        <v>0</v>
      </c>
      <c r="AE462" s="66"/>
      <c r="AF462" s="103"/>
      <c r="AG462" s="66" t="n">
        <f aca="false">AE462+AF462</f>
        <v>0</v>
      </c>
    </row>
    <row r="463" customFormat="false" ht="15" hidden="false" customHeight="false" outlineLevel="0" collapsed="false">
      <c r="A463" s="4"/>
      <c r="B463" s="197"/>
      <c r="C463" s="122"/>
      <c r="D463" s="82"/>
      <c r="E463" s="82"/>
      <c r="F463" s="82"/>
      <c r="G463" s="82"/>
      <c r="H463" s="82"/>
      <c r="I463" s="102"/>
      <c r="J463" s="66"/>
      <c r="K463" s="66"/>
      <c r="L463" s="66"/>
      <c r="M463" s="66"/>
      <c r="N463" s="66"/>
      <c r="O463" s="66"/>
      <c r="P463" s="66"/>
      <c r="Q463" s="66"/>
      <c r="R463" s="66"/>
      <c r="S463" s="66"/>
      <c r="T463" s="66"/>
      <c r="U463" s="66"/>
      <c r="V463" s="66"/>
      <c r="W463" s="66"/>
      <c r="X463" s="66"/>
      <c r="Y463" s="66"/>
      <c r="Z463" s="66"/>
      <c r="AA463" s="66"/>
      <c r="AB463" s="66"/>
      <c r="AC463" s="66"/>
      <c r="AD463" s="66"/>
      <c r="AE463" s="66"/>
      <c r="AF463" s="66"/>
      <c r="AG463" s="66"/>
    </row>
    <row r="464" customFormat="false" ht="37.5" hidden="false" customHeight="false" outlineLevel="0" collapsed="false">
      <c r="A464" s="4" t="n">
        <v>5</v>
      </c>
      <c r="B464" s="68" t="s">
        <v>297</v>
      </c>
      <c r="C464" s="69"/>
      <c r="D464" s="70" t="s">
        <v>298</v>
      </c>
      <c r="E464" s="71"/>
      <c r="F464" s="71"/>
      <c r="G464" s="71"/>
      <c r="H464" s="71"/>
      <c r="I464" s="198"/>
      <c r="J464" s="73" t="n">
        <f aca="false">J465</f>
        <v>31675</v>
      </c>
      <c r="K464" s="73" t="n">
        <f aca="false">K465</f>
        <v>3672</v>
      </c>
      <c r="L464" s="73" t="n">
        <f aca="false">L465</f>
        <v>35347</v>
      </c>
      <c r="M464" s="73" t="n">
        <f aca="false">M465</f>
        <v>31675</v>
      </c>
      <c r="N464" s="73" t="n">
        <f aca="false">N465</f>
        <v>3672</v>
      </c>
      <c r="O464" s="73" t="n">
        <f aca="false">O465</f>
        <v>35347</v>
      </c>
      <c r="P464" s="73" t="n">
        <f aca="false">P465</f>
        <v>0</v>
      </c>
      <c r="Q464" s="73" t="n">
        <f aca="false">Q465</f>
        <v>0</v>
      </c>
      <c r="R464" s="73" t="n">
        <f aca="false">R465</f>
        <v>0</v>
      </c>
      <c r="S464" s="73" t="n">
        <f aca="false">S465</f>
        <v>0</v>
      </c>
      <c r="T464" s="73" t="n">
        <f aca="false">T465</f>
        <v>0</v>
      </c>
      <c r="U464" s="73" t="n">
        <f aca="false">U465</f>
        <v>0</v>
      </c>
      <c r="V464" s="73" t="n">
        <f aca="false">V465</f>
        <v>0</v>
      </c>
      <c r="W464" s="73" t="n">
        <f aca="false">W465</f>
        <v>0</v>
      </c>
      <c r="X464" s="73" t="n">
        <f aca="false">X465</f>
        <v>0</v>
      </c>
      <c r="Y464" s="73" t="n">
        <f aca="false">Y465</f>
        <v>0</v>
      </c>
      <c r="Z464" s="73" t="n">
        <f aca="false">Z465</f>
        <v>0</v>
      </c>
      <c r="AA464" s="73" t="n">
        <f aca="false">AA465</f>
        <v>0</v>
      </c>
      <c r="AB464" s="73" t="n">
        <f aca="false">AB465</f>
        <v>0</v>
      </c>
      <c r="AC464" s="73" t="n">
        <f aca="false">AC465</f>
        <v>0</v>
      </c>
      <c r="AD464" s="73" t="n">
        <f aca="false">AD465</f>
        <v>0</v>
      </c>
      <c r="AE464" s="73" t="n">
        <f aca="false">AE465</f>
        <v>0</v>
      </c>
      <c r="AF464" s="73" t="n">
        <f aca="false">AF465</f>
        <v>0</v>
      </c>
      <c r="AG464" s="73" t="n">
        <f aca="false">AG465</f>
        <v>0</v>
      </c>
    </row>
    <row r="465" customFormat="false" ht="45" hidden="false" customHeight="false" outlineLevel="0" collapsed="false">
      <c r="A465" s="4"/>
      <c r="B465" s="74" t="s">
        <v>50</v>
      </c>
      <c r="C465" s="75"/>
      <c r="D465" s="76" t="s">
        <v>298</v>
      </c>
      <c r="E465" s="76" t="s">
        <v>51</v>
      </c>
      <c r="F465" s="76" t="s">
        <v>52</v>
      </c>
      <c r="G465" s="76" t="s">
        <v>52</v>
      </c>
      <c r="H465" s="77"/>
      <c r="I465" s="88"/>
      <c r="J465" s="79" t="n">
        <f aca="false">J466+J469</f>
        <v>31675</v>
      </c>
      <c r="K465" s="79" t="n">
        <f aca="false">K466+K469</f>
        <v>3672</v>
      </c>
      <c r="L465" s="79" t="n">
        <f aca="false">L466+L469</f>
        <v>35347</v>
      </c>
      <c r="M465" s="79" t="n">
        <f aca="false">M466+M469</f>
        <v>31675</v>
      </c>
      <c r="N465" s="79" t="n">
        <f aca="false">N466+N469</f>
        <v>3672</v>
      </c>
      <c r="O465" s="79" t="n">
        <f aca="false">O466+O469</f>
        <v>35347</v>
      </c>
      <c r="P465" s="79" t="n">
        <f aca="false">P466+P469</f>
        <v>0</v>
      </c>
      <c r="Q465" s="79" t="n">
        <f aca="false">Q466+Q469</f>
        <v>0</v>
      </c>
      <c r="R465" s="79" t="n">
        <f aca="false">R466+R469</f>
        <v>0</v>
      </c>
      <c r="S465" s="79" t="n">
        <f aca="false">S466+S469</f>
        <v>0</v>
      </c>
      <c r="T465" s="79" t="n">
        <f aca="false">T466+T469</f>
        <v>0</v>
      </c>
      <c r="U465" s="79" t="n">
        <f aca="false">U466+U469</f>
        <v>0</v>
      </c>
      <c r="V465" s="79" t="n">
        <f aca="false">V466+V469</f>
        <v>0</v>
      </c>
      <c r="W465" s="79" t="n">
        <f aca="false">W466+W469</f>
        <v>0</v>
      </c>
      <c r="X465" s="79" t="n">
        <f aca="false">X466+X469</f>
        <v>0</v>
      </c>
      <c r="Y465" s="79" t="n">
        <f aca="false">Y466+Y469</f>
        <v>0</v>
      </c>
      <c r="Z465" s="79" t="n">
        <f aca="false">Z466+Z469</f>
        <v>0</v>
      </c>
      <c r="AA465" s="79" t="n">
        <f aca="false">AA466+AA469</f>
        <v>0</v>
      </c>
      <c r="AB465" s="79" t="n">
        <f aca="false">AB466+AB469</f>
        <v>0</v>
      </c>
      <c r="AC465" s="79" t="n">
        <f aca="false">AC466+AC469</f>
        <v>0</v>
      </c>
      <c r="AD465" s="79" t="n">
        <f aca="false">AD466+AD469</f>
        <v>0</v>
      </c>
      <c r="AE465" s="79" t="n">
        <f aca="false">AE466+AE469</f>
        <v>0</v>
      </c>
      <c r="AF465" s="79" t="n">
        <f aca="false">AF466+AF469</f>
        <v>0</v>
      </c>
      <c r="AG465" s="79" t="n">
        <f aca="false">AG466+AG469</f>
        <v>0</v>
      </c>
    </row>
    <row r="466" customFormat="false" ht="15" hidden="false" customHeight="false" outlineLevel="0" collapsed="false">
      <c r="A466" s="4"/>
      <c r="B466" s="86" t="s">
        <v>59</v>
      </c>
      <c r="C466" s="75"/>
      <c r="D466" s="76" t="s">
        <v>298</v>
      </c>
      <c r="E466" s="76" t="s">
        <v>51</v>
      </c>
      <c r="F466" s="76" t="s">
        <v>60</v>
      </c>
      <c r="G466" s="76" t="s">
        <v>52</v>
      </c>
      <c r="H466" s="77"/>
      <c r="I466" s="88"/>
      <c r="J466" s="79" t="n">
        <f aca="false">J467</f>
        <v>31675</v>
      </c>
      <c r="K466" s="79" t="n">
        <f aca="false">K467</f>
        <v>2916</v>
      </c>
      <c r="L466" s="79" t="n">
        <f aca="false">L467</f>
        <v>34591</v>
      </c>
      <c r="M466" s="79" t="n">
        <f aca="false">M467</f>
        <v>31675</v>
      </c>
      <c r="N466" s="79" t="n">
        <f aca="false">N467</f>
        <v>2916</v>
      </c>
      <c r="O466" s="79" t="n">
        <f aca="false">O467</f>
        <v>34591</v>
      </c>
      <c r="P466" s="79" t="n">
        <f aca="false">P467</f>
        <v>0</v>
      </c>
      <c r="Q466" s="79" t="n">
        <f aca="false">Q467</f>
        <v>0</v>
      </c>
      <c r="R466" s="79" t="n">
        <f aca="false">R467</f>
        <v>0</v>
      </c>
      <c r="S466" s="79" t="n">
        <f aca="false">S467</f>
        <v>0</v>
      </c>
      <c r="T466" s="79" t="n">
        <f aca="false">T467</f>
        <v>0</v>
      </c>
      <c r="U466" s="79" t="n">
        <f aca="false">U467</f>
        <v>0</v>
      </c>
      <c r="V466" s="79" t="n">
        <f aca="false">V467</f>
        <v>0</v>
      </c>
      <c r="W466" s="79" t="n">
        <f aca="false">W467</f>
        <v>0</v>
      </c>
      <c r="X466" s="79" t="n">
        <f aca="false">X467</f>
        <v>0</v>
      </c>
      <c r="Y466" s="79" t="n">
        <f aca="false">Y467</f>
        <v>0</v>
      </c>
      <c r="Z466" s="79" t="n">
        <f aca="false">Z467</f>
        <v>0</v>
      </c>
      <c r="AA466" s="79" t="n">
        <f aca="false">AA467</f>
        <v>0</v>
      </c>
      <c r="AB466" s="79" t="n">
        <f aca="false">AB467</f>
        <v>0</v>
      </c>
      <c r="AC466" s="79" t="n">
        <f aca="false">AC467</f>
        <v>0</v>
      </c>
      <c r="AD466" s="79" t="n">
        <f aca="false">AD467</f>
        <v>0</v>
      </c>
      <c r="AE466" s="79" t="n">
        <f aca="false">AE467</f>
        <v>0</v>
      </c>
      <c r="AF466" s="79" t="n">
        <f aca="false">AF467</f>
        <v>0</v>
      </c>
      <c r="AG466" s="79" t="n">
        <f aca="false">AG467</f>
        <v>0</v>
      </c>
    </row>
    <row r="467" customFormat="false" ht="15" hidden="false" customHeight="false" outlineLevel="0" collapsed="false">
      <c r="A467" s="4"/>
      <c r="B467" s="74" t="s">
        <v>55</v>
      </c>
      <c r="C467" s="75"/>
      <c r="D467" s="76" t="s">
        <v>298</v>
      </c>
      <c r="E467" s="76" t="s">
        <v>51</v>
      </c>
      <c r="F467" s="76" t="s">
        <v>60</v>
      </c>
      <c r="G467" s="76" t="s">
        <v>52</v>
      </c>
      <c r="H467" s="76" t="s">
        <v>56</v>
      </c>
      <c r="I467" s="128" t="n">
        <v>505002500</v>
      </c>
      <c r="J467" s="66" t="n">
        <f aca="false">M467+P467+S467</f>
        <v>31675</v>
      </c>
      <c r="K467" s="66" t="n">
        <f aca="false">N467+Q467+T467</f>
        <v>2916</v>
      </c>
      <c r="L467" s="66" t="n">
        <f aca="false">O467+R467+U467</f>
        <v>34591</v>
      </c>
      <c r="M467" s="87" t="n">
        <v>31675</v>
      </c>
      <c r="N467" s="87" t="n">
        <v>2916</v>
      </c>
      <c r="O467" s="66" t="n">
        <f aca="false">M467+N467</f>
        <v>34591</v>
      </c>
      <c r="P467" s="66"/>
      <c r="Q467" s="87"/>
      <c r="R467" s="66" t="n">
        <f aca="false">P467+Q467</f>
        <v>0</v>
      </c>
      <c r="S467" s="66" t="n">
        <f aca="false">Y467+AB467</f>
        <v>0</v>
      </c>
      <c r="T467" s="66" t="n">
        <f aca="false">Z467+AC467</f>
        <v>0</v>
      </c>
      <c r="U467" s="66" t="n">
        <f aca="false">AA467+AD467</f>
        <v>0</v>
      </c>
      <c r="V467" s="66"/>
      <c r="W467" s="87"/>
      <c r="X467" s="66" t="n">
        <f aca="false">V467+W467</f>
        <v>0</v>
      </c>
      <c r="Y467" s="66"/>
      <c r="Z467" s="87"/>
      <c r="AA467" s="66" t="n">
        <f aca="false">Y467+Z467</f>
        <v>0</v>
      </c>
      <c r="AB467" s="66"/>
      <c r="AC467" s="87"/>
      <c r="AD467" s="66" t="n">
        <f aca="false">AB467+AC467</f>
        <v>0</v>
      </c>
      <c r="AE467" s="66"/>
      <c r="AF467" s="87"/>
      <c r="AG467" s="66" t="n">
        <f aca="false">AE467+AF467</f>
        <v>0</v>
      </c>
    </row>
    <row r="468" customFormat="false" ht="15" hidden="false" customHeight="false" outlineLevel="0" collapsed="false">
      <c r="A468" s="4"/>
      <c r="B468" s="74"/>
      <c r="C468" s="75"/>
      <c r="D468" s="76"/>
      <c r="E468" s="76"/>
      <c r="F468" s="76"/>
      <c r="G468" s="76"/>
      <c r="H468" s="76"/>
      <c r="I468" s="128"/>
      <c r="J468" s="66"/>
      <c r="K468" s="66"/>
      <c r="L468" s="66"/>
      <c r="M468" s="87"/>
      <c r="N468" s="87"/>
      <c r="O468" s="66"/>
      <c r="P468" s="66"/>
      <c r="Q468" s="87"/>
      <c r="R468" s="66"/>
      <c r="S468" s="66"/>
      <c r="T468" s="66"/>
      <c r="U468" s="66"/>
      <c r="V468" s="66"/>
      <c r="W468" s="87"/>
      <c r="X468" s="66"/>
      <c r="Y468" s="66"/>
      <c r="Z468" s="87"/>
      <c r="AA468" s="66"/>
      <c r="AB468" s="66"/>
      <c r="AC468" s="87"/>
      <c r="AD468" s="66"/>
      <c r="AE468" s="66"/>
      <c r="AF468" s="87"/>
      <c r="AG468" s="66"/>
    </row>
    <row r="469" customFormat="false" ht="15" hidden="false" customHeight="false" outlineLevel="0" collapsed="false">
      <c r="A469" s="4"/>
      <c r="B469" s="90" t="s">
        <v>65</v>
      </c>
      <c r="C469" s="90"/>
      <c r="D469" s="91" t="s">
        <v>298</v>
      </c>
      <c r="E469" s="91" t="s">
        <v>51</v>
      </c>
      <c r="F469" s="91" t="s">
        <v>66</v>
      </c>
      <c r="G469" s="91" t="s">
        <v>52</v>
      </c>
      <c r="H469" s="91"/>
      <c r="I469" s="92"/>
      <c r="J469" s="79" t="n">
        <f aca="false">J470</f>
        <v>0</v>
      </c>
      <c r="K469" s="79" t="n">
        <f aca="false">K470</f>
        <v>756</v>
      </c>
      <c r="L469" s="79" t="n">
        <f aca="false">L470</f>
        <v>756</v>
      </c>
      <c r="M469" s="79" t="n">
        <f aca="false">M470</f>
        <v>0</v>
      </c>
      <c r="N469" s="79" t="n">
        <f aca="false">N470</f>
        <v>756</v>
      </c>
      <c r="O469" s="79" t="n">
        <f aca="false">O470</f>
        <v>756</v>
      </c>
      <c r="P469" s="79" t="n">
        <f aca="false">P470</f>
        <v>0</v>
      </c>
      <c r="Q469" s="79" t="n">
        <f aca="false">Q470</f>
        <v>0</v>
      </c>
      <c r="R469" s="79" t="n">
        <f aca="false">R470</f>
        <v>0</v>
      </c>
      <c r="S469" s="79" t="n">
        <f aca="false">S470</f>
        <v>0</v>
      </c>
      <c r="T469" s="79" t="n">
        <f aca="false">T470</f>
        <v>0</v>
      </c>
      <c r="U469" s="79" t="n">
        <f aca="false">U470</f>
        <v>0</v>
      </c>
      <c r="V469" s="79" t="n">
        <f aca="false">V470</f>
        <v>0</v>
      </c>
      <c r="W469" s="79" t="n">
        <f aca="false">W470</f>
        <v>0</v>
      </c>
      <c r="X469" s="79" t="n">
        <f aca="false">X470</f>
        <v>0</v>
      </c>
      <c r="Y469" s="79" t="n">
        <f aca="false">Y470</f>
        <v>0</v>
      </c>
      <c r="Z469" s="79" t="n">
        <f aca="false">Z470</f>
        <v>0</v>
      </c>
      <c r="AA469" s="79" t="n">
        <f aca="false">AA470</f>
        <v>0</v>
      </c>
      <c r="AB469" s="79" t="n">
        <f aca="false">AB470</f>
        <v>0</v>
      </c>
      <c r="AC469" s="79" t="n">
        <f aca="false">AC470</f>
        <v>0</v>
      </c>
      <c r="AD469" s="79" t="n">
        <f aca="false">AD470</f>
        <v>0</v>
      </c>
      <c r="AE469" s="79" t="n">
        <f aca="false">AE470</f>
        <v>0</v>
      </c>
      <c r="AF469" s="79" t="n">
        <f aca="false">AF470</f>
        <v>0</v>
      </c>
      <c r="AG469" s="79" t="n">
        <f aca="false">AG470</f>
        <v>0</v>
      </c>
    </row>
    <row r="470" customFormat="false" ht="15" hidden="false" customHeight="false" outlineLevel="0" collapsed="false">
      <c r="A470" s="4"/>
      <c r="B470" s="74" t="s">
        <v>55</v>
      </c>
      <c r="C470" s="90"/>
      <c r="D470" s="91" t="s">
        <v>298</v>
      </c>
      <c r="E470" s="91" t="s">
        <v>51</v>
      </c>
      <c r="F470" s="91" t="s">
        <v>66</v>
      </c>
      <c r="G470" s="91" t="s">
        <v>52</v>
      </c>
      <c r="H470" s="91" t="s">
        <v>56</v>
      </c>
      <c r="I470" s="128" t="n">
        <v>505002500</v>
      </c>
      <c r="J470" s="66" t="n">
        <f aca="false">M470+P470+S470</f>
        <v>0</v>
      </c>
      <c r="K470" s="66" t="n">
        <f aca="false">N470+Q470+T470</f>
        <v>756</v>
      </c>
      <c r="L470" s="66" t="n">
        <f aca="false">O470+R470+U470</f>
        <v>756</v>
      </c>
      <c r="M470" s="87"/>
      <c r="N470" s="87" t="n">
        <v>756</v>
      </c>
      <c r="O470" s="66" t="n">
        <f aca="false">M470+N470</f>
        <v>756</v>
      </c>
      <c r="P470" s="66"/>
      <c r="Q470" s="87"/>
      <c r="R470" s="66" t="n">
        <f aca="false">P470+Q470</f>
        <v>0</v>
      </c>
      <c r="S470" s="66" t="n">
        <f aca="false">Y470+AB470</f>
        <v>0</v>
      </c>
      <c r="T470" s="66" t="n">
        <f aca="false">Z470+AC470</f>
        <v>0</v>
      </c>
      <c r="U470" s="66" t="n">
        <f aca="false">AA470+AD470</f>
        <v>0</v>
      </c>
      <c r="V470" s="66"/>
      <c r="W470" s="87"/>
      <c r="X470" s="66" t="n">
        <f aca="false">V470+W470</f>
        <v>0</v>
      </c>
      <c r="Y470" s="66"/>
      <c r="Z470" s="87"/>
      <c r="AA470" s="66" t="n">
        <f aca="false">Y470+Z470</f>
        <v>0</v>
      </c>
      <c r="AB470" s="66"/>
      <c r="AC470" s="87"/>
      <c r="AD470" s="66" t="n">
        <f aca="false">AB470+AC470</f>
        <v>0</v>
      </c>
      <c r="AE470" s="66"/>
      <c r="AF470" s="87"/>
      <c r="AG470" s="66" t="n">
        <f aca="false">AE470+AF470</f>
        <v>0</v>
      </c>
    </row>
    <row r="471" customFormat="false" ht="15" hidden="false" customHeight="false" outlineLevel="0" collapsed="false">
      <c r="A471" s="4"/>
      <c r="B471" s="74"/>
      <c r="C471" s="75"/>
      <c r="D471" s="76"/>
      <c r="E471" s="76"/>
      <c r="F471" s="76"/>
      <c r="G471" s="76"/>
      <c r="H471" s="76"/>
      <c r="I471" s="128"/>
      <c r="J471" s="66"/>
      <c r="K471" s="66"/>
      <c r="L471" s="66"/>
      <c r="M471" s="87"/>
      <c r="N471" s="87"/>
      <c r="O471" s="66"/>
      <c r="P471" s="66"/>
      <c r="Q471" s="87"/>
      <c r="R471" s="66"/>
      <c r="S471" s="66"/>
      <c r="T471" s="66"/>
      <c r="U471" s="66"/>
      <c r="V471" s="66"/>
      <c r="W471" s="87"/>
      <c r="X471" s="66"/>
      <c r="Y471" s="66"/>
      <c r="Z471" s="87"/>
      <c r="AA471" s="66"/>
      <c r="AB471" s="66"/>
      <c r="AC471" s="87"/>
      <c r="AD471" s="66"/>
      <c r="AE471" s="66"/>
      <c r="AF471" s="87"/>
      <c r="AG471" s="66"/>
    </row>
    <row r="472" customFormat="false" ht="37.5" hidden="false" customHeight="false" outlineLevel="0" collapsed="false">
      <c r="A472" s="6" t="n">
        <v>6</v>
      </c>
      <c r="B472" s="68" t="s">
        <v>299</v>
      </c>
      <c r="C472" s="69"/>
      <c r="D472" s="70" t="s">
        <v>231</v>
      </c>
      <c r="E472" s="71"/>
      <c r="F472" s="71"/>
      <c r="G472" s="71"/>
      <c r="H472" s="71"/>
      <c r="I472" s="183"/>
      <c r="J472" s="186" t="n">
        <f aca="false">J473+J477</f>
        <v>986</v>
      </c>
      <c r="K472" s="186" t="n">
        <f aca="false">K473+K477</f>
        <v>-586</v>
      </c>
      <c r="L472" s="186" t="n">
        <f aca="false">L473+L477</f>
        <v>400</v>
      </c>
      <c r="M472" s="186" t="n">
        <f aca="false">M473+M477</f>
        <v>493</v>
      </c>
      <c r="N472" s="186" t="n">
        <f aca="false">N473+N477</f>
        <v>-293</v>
      </c>
      <c r="O472" s="186" t="n">
        <f aca="false">O473+O477</f>
        <v>200</v>
      </c>
      <c r="P472" s="186" t="n">
        <f aca="false">P473+P477</f>
        <v>0</v>
      </c>
      <c r="Q472" s="186" t="n">
        <f aca="false">Q473+Q477</f>
        <v>0</v>
      </c>
      <c r="R472" s="186" t="n">
        <f aca="false">R473+R477</f>
        <v>0</v>
      </c>
      <c r="S472" s="186" t="n">
        <f aca="false">S473+S477</f>
        <v>493</v>
      </c>
      <c r="T472" s="186" t="n">
        <f aca="false">T473+T477</f>
        <v>-293</v>
      </c>
      <c r="U472" s="186" t="n">
        <f aca="false">U473+U477</f>
        <v>200</v>
      </c>
      <c r="V472" s="186" t="n">
        <f aca="false">V473+V477</f>
        <v>0</v>
      </c>
      <c r="W472" s="186" t="n">
        <f aca="false">W473+W477</f>
        <v>0</v>
      </c>
      <c r="X472" s="186" t="n">
        <f aca="false">X473+X477</f>
        <v>0</v>
      </c>
      <c r="Y472" s="186" t="n">
        <f aca="false">Y473+Y477</f>
        <v>0</v>
      </c>
      <c r="Z472" s="186" t="n">
        <f aca="false">Z473+Z477</f>
        <v>0</v>
      </c>
      <c r="AA472" s="186" t="n">
        <f aca="false">AA473+AA477</f>
        <v>0</v>
      </c>
      <c r="AB472" s="186" t="n">
        <f aca="false">AB473+AB477</f>
        <v>493</v>
      </c>
      <c r="AC472" s="186" t="n">
        <f aca="false">AC473+AC477</f>
        <v>-293</v>
      </c>
      <c r="AD472" s="186" t="n">
        <f aca="false">AD473+AD477</f>
        <v>200</v>
      </c>
      <c r="AE472" s="186" t="n">
        <f aca="false">AE473+AE477</f>
        <v>0</v>
      </c>
      <c r="AF472" s="186" t="n">
        <f aca="false">AF473+AF477</f>
        <v>0</v>
      </c>
      <c r="AG472" s="186" t="n">
        <f aca="false">AG473+AG477</f>
        <v>0</v>
      </c>
    </row>
    <row r="473" customFormat="false" ht="15" hidden="false" customHeight="false" outlineLevel="0" collapsed="false">
      <c r="A473" s="6"/>
      <c r="B473" s="199" t="s">
        <v>300</v>
      </c>
      <c r="C473" s="90"/>
      <c r="D473" s="91" t="s">
        <v>231</v>
      </c>
      <c r="E473" s="91" t="s">
        <v>301</v>
      </c>
      <c r="F473" s="91" t="s">
        <v>52</v>
      </c>
      <c r="G473" s="91" t="s">
        <v>52</v>
      </c>
      <c r="H473" s="109"/>
      <c r="I473" s="184"/>
      <c r="J473" s="79" t="n">
        <f aca="false">J474</f>
        <v>493</v>
      </c>
      <c r="K473" s="79" t="n">
        <f aca="false">K474</f>
        <v>-293</v>
      </c>
      <c r="L473" s="79" t="n">
        <f aca="false">L474</f>
        <v>200</v>
      </c>
      <c r="M473" s="79" t="n">
        <f aca="false">M474</f>
        <v>493</v>
      </c>
      <c r="N473" s="79" t="n">
        <f aca="false">N474</f>
        <v>-293</v>
      </c>
      <c r="O473" s="79" t="n">
        <f aca="false">O474</f>
        <v>200</v>
      </c>
      <c r="P473" s="79" t="n">
        <f aca="false">P474</f>
        <v>0</v>
      </c>
      <c r="Q473" s="79" t="n">
        <f aca="false">Q474</f>
        <v>0</v>
      </c>
      <c r="R473" s="79" t="n">
        <f aca="false">R474</f>
        <v>0</v>
      </c>
      <c r="S473" s="79" t="n">
        <f aca="false">S474</f>
        <v>0</v>
      </c>
      <c r="T473" s="79" t="n">
        <f aca="false">T474</f>
        <v>0</v>
      </c>
      <c r="U473" s="79" t="n">
        <f aca="false">U474</f>
        <v>0</v>
      </c>
      <c r="V473" s="79" t="n">
        <f aca="false">V474</f>
        <v>0</v>
      </c>
      <c r="W473" s="79" t="n">
        <f aca="false">W474</f>
        <v>0</v>
      </c>
      <c r="X473" s="79" t="n">
        <f aca="false">X474</f>
        <v>0</v>
      </c>
      <c r="Y473" s="79" t="n">
        <f aca="false">Y474</f>
        <v>0</v>
      </c>
      <c r="Z473" s="79" t="n">
        <f aca="false">Z474</f>
        <v>0</v>
      </c>
      <c r="AA473" s="79" t="n">
        <f aca="false">AA474</f>
        <v>0</v>
      </c>
      <c r="AB473" s="79" t="n">
        <f aca="false">AB474</f>
        <v>0</v>
      </c>
      <c r="AC473" s="79" t="n">
        <f aca="false">AC474</f>
        <v>0</v>
      </c>
      <c r="AD473" s="79" t="n">
        <f aca="false">AD474</f>
        <v>0</v>
      </c>
      <c r="AE473" s="79" t="n">
        <f aca="false">AE474</f>
        <v>0</v>
      </c>
      <c r="AF473" s="79" t="n">
        <f aca="false">AF474</f>
        <v>0</v>
      </c>
      <c r="AG473" s="79" t="n">
        <f aca="false">AG474</f>
        <v>0</v>
      </c>
    </row>
    <row r="474" customFormat="false" ht="15" hidden="false" customHeight="false" outlineLevel="0" collapsed="false">
      <c r="A474" s="6"/>
      <c r="B474" s="199" t="s">
        <v>233</v>
      </c>
      <c r="C474" s="90"/>
      <c r="D474" s="91" t="s">
        <v>231</v>
      </c>
      <c r="E474" s="91" t="s">
        <v>301</v>
      </c>
      <c r="F474" s="91" t="s">
        <v>99</v>
      </c>
      <c r="G474" s="91" t="s">
        <v>52</v>
      </c>
      <c r="H474" s="109"/>
      <c r="I474" s="184"/>
      <c r="J474" s="79" t="n">
        <f aca="false">J475</f>
        <v>493</v>
      </c>
      <c r="K474" s="79" t="n">
        <f aca="false">K475</f>
        <v>-293</v>
      </c>
      <c r="L474" s="79" t="n">
        <f aca="false">L475</f>
        <v>200</v>
      </c>
      <c r="M474" s="79" t="n">
        <f aca="false">M475</f>
        <v>493</v>
      </c>
      <c r="N474" s="79" t="n">
        <f aca="false">N475</f>
        <v>-293</v>
      </c>
      <c r="O474" s="79" t="n">
        <f aca="false">O475</f>
        <v>200</v>
      </c>
      <c r="P474" s="79" t="n">
        <f aca="false">P475</f>
        <v>0</v>
      </c>
      <c r="Q474" s="79" t="n">
        <f aca="false">Q475</f>
        <v>0</v>
      </c>
      <c r="R474" s="79" t="n">
        <f aca="false">R475</f>
        <v>0</v>
      </c>
      <c r="S474" s="79" t="n">
        <f aca="false">S475</f>
        <v>0</v>
      </c>
      <c r="T474" s="79" t="n">
        <f aca="false">T475</f>
        <v>0</v>
      </c>
      <c r="U474" s="79" t="n">
        <f aca="false">U475</f>
        <v>0</v>
      </c>
      <c r="V474" s="79" t="n">
        <f aca="false">V475</f>
        <v>0</v>
      </c>
      <c r="W474" s="79" t="n">
        <f aca="false">W475</f>
        <v>0</v>
      </c>
      <c r="X474" s="79" t="n">
        <f aca="false">X475</f>
        <v>0</v>
      </c>
      <c r="Y474" s="79" t="n">
        <f aca="false">Y475</f>
        <v>0</v>
      </c>
      <c r="Z474" s="79" t="n">
        <f aca="false">Z475</f>
        <v>0</v>
      </c>
      <c r="AA474" s="79" t="n">
        <f aca="false">AA475</f>
        <v>0</v>
      </c>
      <c r="AB474" s="79" t="n">
        <f aca="false">AB475</f>
        <v>0</v>
      </c>
      <c r="AC474" s="79" t="n">
        <f aca="false">AC475</f>
        <v>0</v>
      </c>
      <c r="AD474" s="79" t="n">
        <f aca="false">AD475</f>
        <v>0</v>
      </c>
      <c r="AE474" s="79" t="n">
        <f aca="false">AE475</f>
        <v>0</v>
      </c>
      <c r="AF474" s="79" t="n">
        <f aca="false">AF475</f>
        <v>0</v>
      </c>
      <c r="AG474" s="79" t="n">
        <f aca="false">AG475</f>
        <v>0</v>
      </c>
    </row>
    <row r="475" customFormat="false" ht="15" hidden="false" customHeight="false" outlineLevel="0" collapsed="false">
      <c r="A475" s="6"/>
      <c r="B475" s="74" t="s">
        <v>55</v>
      </c>
      <c r="C475" s="90"/>
      <c r="D475" s="91" t="s">
        <v>231</v>
      </c>
      <c r="E475" s="91" t="s">
        <v>301</v>
      </c>
      <c r="F475" s="91" t="s">
        <v>99</v>
      </c>
      <c r="G475" s="91" t="s">
        <v>52</v>
      </c>
      <c r="H475" s="91" t="s">
        <v>56</v>
      </c>
      <c r="I475" s="185" t="n">
        <v>605410500</v>
      </c>
      <c r="J475" s="66" t="n">
        <f aca="false">M475+P475+S475</f>
        <v>493</v>
      </c>
      <c r="K475" s="66" t="n">
        <f aca="false">N475+Q475+T475</f>
        <v>-293</v>
      </c>
      <c r="L475" s="66" t="n">
        <f aca="false">O475+R475+U475</f>
        <v>200</v>
      </c>
      <c r="M475" s="66" t="n">
        <v>493</v>
      </c>
      <c r="N475" s="66" t="n">
        <v>-293</v>
      </c>
      <c r="O475" s="66" t="n">
        <f aca="false">M475+N475</f>
        <v>200</v>
      </c>
      <c r="P475" s="66"/>
      <c r="Q475" s="66"/>
      <c r="R475" s="66" t="n">
        <f aca="false">P475+Q475</f>
        <v>0</v>
      </c>
      <c r="S475" s="66" t="n">
        <f aca="false">Y475+AB475</f>
        <v>0</v>
      </c>
      <c r="T475" s="66" t="n">
        <f aca="false">Z475+AC475</f>
        <v>0</v>
      </c>
      <c r="U475" s="66" t="n">
        <f aca="false">AA475+AD475</f>
        <v>0</v>
      </c>
      <c r="V475" s="66"/>
      <c r="W475" s="66"/>
      <c r="X475" s="66" t="n">
        <f aca="false">V475+W475</f>
        <v>0</v>
      </c>
      <c r="Y475" s="66"/>
      <c r="Z475" s="66"/>
      <c r="AA475" s="66" t="n">
        <f aca="false">Y475+Z475</f>
        <v>0</v>
      </c>
      <c r="AB475" s="66"/>
      <c r="AC475" s="66"/>
      <c r="AD475" s="66" t="n">
        <f aca="false">AB475+AC475</f>
        <v>0</v>
      </c>
      <c r="AE475" s="66"/>
      <c r="AF475" s="66"/>
      <c r="AG475" s="66" t="n">
        <f aca="false">AE475+AF475</f>
        <v>0</v>
      </c>
    </row>
    <row r="476" customFormat="false" ht="15.75" hidden="false" customHeight="false" outlineLevel="0" collapsed="false">
      <c r="A476" s="6"/>
      <c r="B476" s="106"/>
      <c r="C476" s="69"/>
      <c r="D476" s="70"/>
      <c r="E476" s="71"/>
      <c r="F476" s="71"/>
      <c r="G476" s="71"/>
      <c r="H476" s="71"/>
      <c r="I476" s="183"/>
      <c r="J476" s="186"/>
      <c r="K476" s="186"/>
      <c r="L476" s="186"/>
      <c r="M476" s="186"/>
      <c r="N476" s="186"/>
      <c r="O476" s="186"/>
      <c r="P476" s="186"/>
      <c r="Q476" s="186"/>
      <c r="R476" s="186"/>
      <c r="S476" s="186"/>
      <c r="T476" s="186"/>
      <c r="U476" s="186"/>
      <c r="V476" s="186"/>
      <c r="W476" s="186"/>
      <c r="X476" s="186"/>
      <c r="Y476" s="186"/>
      <c r="Z476" s="186"/>
      <c r="AA476" s="186"/>
      <c r="AB476" s="186"/>
      <c r="AC476" s="186"/>
      <c r="AD476" s="186"/>
      <c r="AE476" s="186"/>
      <c r="AF476" s="186"/>
      <c r="AG476" s="186"/>
    </row>
    <row r="477" customFormat="false" ht="15" hidden="false" customHeight="false" outlineLevel="0" collapsed="false">
      <c r="A477" s="6"/>
      <c r="B477" s="160" t="s">
        <v>302</v>
      </c>
      <c r="C477" s="90"/>
      <c r="D477" s="91" t="s">
        <v>231</v>
      </c>
      <c r="E477" s="91" t="s">
        <v>203</v>
      </c>
      <c r="F477" s="91" t="s">
        <v>52</v>
      </c>
      <c r="G477" s="91" t="s">
        <v>52</v>
      </c>
      <c r="H477" s="109"/>
      <c r="I477" s="184"/>
      <c r="J477" s="79" t="n">
        <f aca="false">J478</f>
        <v>493</v>
      </c>
      <c r="K477" s="79" t="n">
        <f aca="false">K478</f>
        <v>-293</v>
      </c>
      <c r="L477" s="79" t="n">
        <f aca="false">L478</f>
        <v>200</v>
      </c>
      <c r="M477" s="79" t="n">
        <f aca="false">M478</f>
        <v>0</v>
      </c>
      <c r="N477" s="79" t="n">
        <f aca="false">N478</f>
        <v>0</v>
      </c>
      <c r="O477" s="79" t="n">
        <f aca="false">O478</f>
        <v>0</v>
      </c>
      <c r="P477" s="79" t="n">
        <f aca="false">P478</f>
        <v>0</v>
      </c>
      <c r="Q477" s="79" t="n">
        <f aca="false">Q478</f>
        <v>0</v>
      </c>
      <c r="R477" s="79" t="n">
        <f aca="false">R478</f>
        <v>0</v>
      </c>
      <c r="S477" s="79" t="n">
        <f aca="false">S478</f>
        <v>493</v>
      </c>
      <c r="T477" s="79" t="n">
        <f aca="false">T478</f>
        <v>-293</v>
      </c>
      <c r="U477" s="79" t="n">
        <f aca="false">U478</f>
        <v>200</v>
      </c>
      <c r="V477" s="79" t="n">
        <f aca="false">V478</f>
        <v>0</v>
      </c>
      <c r="W477" s="79" t="n">
        <f aca="false">W478</f>
        <v>0</v>
      </c>
      <c r="X477" s="79" t="n">
        <f aca="false">X478</f>
        <v>0</v>
      </c>
      <c r="Y477" s="79" t="n">
        <f aca="false">Y478</f>
        <v>0</v>
      </c>
      <c r="Z477" s="79" t="n">
        <f aca="false">Z478</f>
        <v>0</v>
      </c>
      <c r="AA477" s="79" t="n">
        <f aca="false">AA478</f>
        <v>0</v>
      </c>
      <c r="AB477" s="79" t="n">
        <f aca="false">AB478</f>
        <v>493</v>
      </c>
      <c r="AC477" s="79" t="n">
        <f aca="false">AC478</f>
        <v>-293</v>
      </c>
      <c r="AD477" s="79" t="n">
        <f aca="false">AD478</f>
        <v>200</v>
      </c>
      <c r="AE477" s="79" t="n">
        <f aca="false">AE478</f>
        <v>0</v>
      </c>
      <c r="AF477" s="79" t="n">
        <f aca="false">AF478</f>
        <v>0</v>
      </c>
      <c r="AG477" s="79" t="n">
        <f aca="false">AG478</f>
        <v>0</v>
      </c>
    </row>
    <row r="478" customFormat="false" ht="15" hidden="false" customHeight="false" outlineLevel="0" collapsed="false">
      <c r="A478" s="6"/>
      <c r="B478" s="164" t="s">
        <v>303</v>
      </c>
      <c r="C478" s="90"/>
      <c r="D478" s="91" t="s">
        <v>231</v>
      </c>
      <c r="E478" s="91" t="s">
        <v>203</v>
      </c>
      <c r="F478" s="91" t="s">
        <v>71</v>
      </c>
      <c r="G478" s="91" t="s">
        <v>52</v>
      </c>
      <c r="H478" s="109"/>
      <c r="I478" s="184"/>
      <c r="J478" s="79" t="n">
        <f aca="false">J479</f>
        <v>493</v>
      </c>
      <c r="K478" s="79" t="n">
        <f aca="false">K479</f>
        <v>-293</v>
      </c>
      <c r="L478" s="79" t="n">
        <f aca="false">L479</f>
        <v>200</v>
      </c>
      <c r="M478" s="79" t="n">
        <f aca="false">M479</f>
        <v>0</v>
      </c>
      <c r="N478" s="79" t="n">
        <f aca="false">N479</f>
        <v>0</v>
      </c>
      <c r="O478" s="79" t="n">
        <f aca="false">O479</f>
        <v>0</v>
      </c>
      <c r="P478" s="79" t="n">
        <f aca="false">P479</f>
        <v>0</v>
      </c>
      <c r="Q478" s="79" t="n">
        <f aca="false">Q479</f>
        <v>0</v>
      </c>
      <c r="R478" s="79" t="n">
        <f aca="false">R479</f>
        <v>0</v>
      </c>
      <c r="S478" s="79" t="n">
        <f aca="false">S479</f>
        <v>493</v>
      </c>
      <c r="T478" s="79" t="n">
        <f aca="false">T479</f>
        <v>-293</v>
      </c>
      <c r="U478" s="79" t="n">
        <f aca="false">U479</f>
        <v>200</v>
      </c>
      <c r="V478" s="79" t="n">
        <f aca="false">V479</f>
        <v>0</v>
      </c>
      <c r="W478" s="79" t="n">
        <f aca="false">W479</f>
        <v>0</v>
      </c>
      <c r="X478" s="79" t="n">
        <f aca="false">X479</f>
        <v>0</v>
      </c>
      <c r="Y478" s="79" t="n">
        <f aca="false">Y479</f>
        <v>0</v>
      </c>
      <c r="Z478" s="79" t="n">
        <f aca="false">Z479</f>
        <v>0</v>
      </c>
      <c r="AA478" s="79" t="n">
        <f aca="false">AA479</f>
        <v>0</v>
      </c>
      <c r="AB478" s="79" t="n">
        <f aca="false">AB479</f>
        <v>493</v>
      </c>
      <c r="AC478" s="79" t="n">
        <f aca="false">AC479</f>
        <v>-293</v>
      </c>
      <c r="AD478" s="79" t="n">
        <f aca="false">AD479</f>
        <v>200</v>
      </c>
      <c r="AE478" s="79" t="n">
        <f aca="false">AE479</f>
        <v>0</v>
      </c>
      <c r="AF478" s="79" t="n">
        <f aca="false">AF479</f>
        <v>0</v>
      </c>
      <c r="AG478" s="79" t="n">
        <f aca="false">AG479</f>
        <v>0</v>
      </c>
    </row>
    <row r="479" customFormat="false" ht="15" hidden="false" customHeight="false" outlineLevel="0" collapsed="false">
      <c r="A479" s="6"/>
      <c r="B479" s="188" t="s">
        <v>233</v>
      </c>
      <c r="C479" s="90"/>
      <c r="D479" s="91" t="s">
        <v>231</v>
      </c>
      <c r="E479" s="91" t="s">
        <v>203</v>
      </c>
      <c r="F479" s="91" t="s">
        <v>71</v>
      </c>
      <c r="G479" s="91" t="s">
        <v>52</v>
      </c>
      <c r="H479" s="91" t="s">
        <v>234</v>
      </c>
      <c r="I479" s="185" t="n">
        <v>605520443</v>
      </c>
      <c r="J479" s="66" t="n">
        <f aca="false">M479+P479+S479</f>
        <v>493</v>
      </c>
      <c r="K479" s="66" t="n">
        <f aca="false">N479+Q479+T479</f>
        <v>-293</v>
      </c>
      <c r="L479" s="66" t="n">
        <f aca="false">O479+R479+U479</f>
        <v>200</v>
      </c>
      <c r="M479" s="66"/>
      <c r="N479" s="66"/>
      <c r="O479" s="66" t="n">
        <f aca="false">M479+N479</f>
        <v>0</v>
      </c>
      <c r="P479" s="66"/>
      <c r="Q479" s="66"/>
      <c r="R479" s="66" t="n">
        <f aca="false">P479+Q479</f>
        <v>0</v>
      </c>
      <c r="S479" s="66" t="n">
        <f aca="false">Y479+AB479</f>
        <v>493</v>
      </c>
      <c r="T479" s="66" t="n">
        <f aca="false">Z479+AC479</f>
        <v>-293</v>
      </c>
      <c r="U479" s="66" t="n">
        <f aca="false">AA479+AD479</f>
        <v>200</v>
      </c>
      <c r="V479" s="66"/>
      <c r="W479" s="66"/>
      <c r="X479" s="66" t="n">
        <f aca="false">V479+W479</f>
        <v>0</v>
      </c>
      <c r="Y479" s="66"/>
      <c r="Z479" s="66"/>
      <c r="AA479" s="66" t="n">
        <f aca="false">Y479+Z479</f>
        <v>0</v>
      </c>
      <c r="AB479" s="66" t="n">
        <v>493</v>
      </c>
      <c r="AC479" s="66" t="n">
        <v>-293</v>
      </c>
      <c r="AD479" s="66" t="n">
        <f aca="false">AB479+AC479</f>
        <v>200</v>
      </c>
      <c r="AE479" s="66"/>
      <c r="AF479" s="66"/>
      <c r="AG479" s="66" t="n">
        <f aca="false">AE479+AF479</f>
        <v>0</v>
      </c>
    </row>
    <row r="480" customFormat="false" ht="15" hidden="false" customHeight="false" outlineLevel="0" collapsed="false">
      <c r="A480" s="6"/>
      <c r="B480" s="81"/>
      <c r="C480" s="81"/>
      <c r="D480" s="82"/>
      <c r="E480" s="82"/>
      <c r="F480" s="82"/>
      <c r="G480" s="82"/>
      <c r="H480" s="82"/>
      <c r="I480" s="83"/>
      <c r="J480" s="66"/>
      <c r="K480" s="66"/>
      <c r="L480" s="66"/>
      <c r="M480" s="66"/>
      <c r="N480" s="66"/>
      <c r="O480" s="66"/>
      <c r="P480" s="66"/>
      <c r="Q480" s="66"/>
      <c r="R480" s="66"/>
      <c r="S480" s="66"/>
      <c r="T480" s="66"/>
      <c r="U480" s="66"/>
      <c r="V480" s="66"/>
      <c r="W480" s="66"/>
      <c r="X480" s="66"/>
      <c r="Y480" s="66"/>
      <c r="Z480" s="66"/>
      <c r="AA480" s="66"/>
      <c r="AB480" s="66"/>
      <c r="AC480" s="66"/>
      <c r="AD480" s="66"/>
      <c r="AE480" s="66"/>
      <c r="AF480" s="66"/>
      <c r="AG480" s="66"/>
    </row>
    <row r="481" customFormat="false" ht="40.5" hidden="false" customHeight="false" outlineLevel="0" collapsed="false">
      <c r="A481" s="4"/>
      <c r="B481" s="134" t="s">
        <v>304</v>
      </c>
      <c r="C481" s="60" t="n">
        <v>132</v>
      </c>
      <c r="D481" s="200"/>
      <c r="E481" s="200"/>
      <c r="F481" s="200"/>
      <c r="G481" s="200"/>
      <c r="H481" s="200"/>
      <c r="I481" s="201"/>
      <c r="J481" s="202" t="n">
        <f aca="false">J483</f>
        <v>46860</v>
      </c>
      <c r="K481" s="202" t="n">
        <f aca="false">K483</f>
        <v>16152</v>
      </c>
      <c r="L481" s="202" t="n">
        <f aca="false">L483</f>
        <v>63012</v>
      </c>
      <c r="M481" s="202" t="n">
        <f aca="false">M483</f>
        <v>46320</v>
      </c>
      <c r="N481" s="202" t="n">
        <f aca="false">N483</f>
        <v>16402</v>
      </c>
      <c r="O481" s="202" t="n">
        <f aca="false">O483</f>
        <v>62722</v>
      </c>
      <c r="P481" s="202" t="n">
        <f aca="false">P483</f>
        <v>540</v>
      </c>
      <c r="Q481" s="202" t="n">
        <f aca="false">Q483</f>
        <v>-250</v>
      </c>
      <c r="R481" s="202" t="n">
        <f aca="false">R483</f>
        <v>290</v>
      </c>
      <c r="S481" s="202" t="n">
        <f aca="false">S483</f>
        <v>0</v>
      </c>
      <c r="T481" s="202" t="n">
        <f aca="false">T483</f>
        <v>0</v>
      </c>
      <c r="U481" s="202" t="n">
        <f aca="false">U483</f>
        <v>0</v>
      </c>
      <c r="V481" s="202" t="n">
        <f aca="false">V483</f>
        <v>0</v>
      </c>
      <c r="W481" s="202" t="n">
        <f aca="false">W483</f>
        <v>0</v>
      </c>
      <c r="X481" s="202" t="n">
        <f aca="false">X483</f>
        <v>0</v>
      </c>
      <c r="Y481" s="202" t="n">
        <f aca="false">Y483</f>
        <v>0</v>
      </c>
      <c r="Z481" s="202" t="n">
        <f aca="false">Z483</f>
        <v>0</v>
      </c>
      <c r="AA481" s="202" t="n">
        <f aca="false">AA483</f>
        <v>0</v>
      </c>
      <c r="AB481" s="202" t="n">
        <f aca="false">AB483</f>
        <v>0</v>
      </c>
      <c r="AC481" s="202" t="n">
        <f aca="false">AC483</f>
        <v>0</v>
      </c>
      <c r="AD481" s="202" t="n">
        <f aca="false">AD483</f>
        <v>0</v>
      </c>
      <c r="AE481" s="202" t="n">
        <f aca="false">AE483</f>
        <v>0</v>
      </c>
      <c r="AF481" s="202" t="n">
        <f aca="false">AF483</f>
        <v>0</v>
      </c>
      <c r="AG481" s="202" t="n">
        <f aca="false">AG483</f>
        <v>0</v>
      </c>
    </row>
    <row r="482" customFormat="false" ht="15.75" hidden="false" customHeight="false" outlineLevel="0" collapsed="false">
      <c r="A482" s="4"/>
      <c r="B482" s="122"/>
      <c r="C482" s="81"/>
      <c r="D482" s="82"/>
      <c r="E482" s="82"/>
      <c r="F482" s="82"/>
      <c r="G482" s="82"/>
      <c r="H482" s="82"/>
      <c r="I482" s="128"/>
      <c r="J482" s="66"/>
      <c r="K482" s="66"/>
      <c r="L482" s="66"/>
      <c r="M482" s="67"/>
      <c r="N482" s="67"/>
      <c r="O482" s="67"/>
      <c r="P482" s="67"/>
      <c r="Q482" s="67"/>
      <c r="R482" s="67"/>
      <c r="S482" s="67"/>
      <c r="T482" s="67"/>
      <c r="U482" s="67"/>
      <c r="V482" s="67"/>
      <c r="W482" s="67"/>
      <c r="X482" s="67"/>
      <c r="Y482" s="67"/>
      <c r="Z482" s="67"/>
      <c r="AA482" s="67"/>
      <c r="AB482" s="67"/>
      <c r="AC482" s="67"/>
      <c r="AD482" s="67"/>
      <c r="AE482" s="67"/>
      <c r="AF482" s="67"/>
      <c r="AG482" s="67"/>
    </row>
    <row r="483" customFormat="false" ht="18.75" hidden="false" customHeight="false" outlineLevel="0" collapsed="false">
      <c r="A483" s="4" t="n">
        <v>5</v>
      </c>
      <c r="B483" s="123" t="s">
        <v>305</v>
      </c>
      <c r="C483" s="124"/>
      <c r="D483" s="70" t="s">
        <v>285</v>
      </c>
      <c r="E483" s="107"/>
      <c r="F483" s="107"/>
      <c r="G483" s="107"/>
      <c r="H483" s="107"/>
      <c r="I483" s="108"/>
      <c r="J483" s="73" t="n">
        <f aca="false">J484</f>
        <v>46860</v>
      </c>
      <c r="K483" s="73" t="n">
        <f aca="false">K484</f>
        <v>16152</v>
      </c>
      <c r="L483" s="73" t="n">
        <f aca="false">L484</f>
        <v>63012</v>
      </c>
      <c r="M483" s="73" t="n">
        <f aca="false">M484</f>
        <v>46320</v>
      </c>
      <c r="N483" s="73" t="n">
        <f aca="false">N484</f>
        <v>16402</v>
      </c>
      <c r="O483" s="73" t="n">
        <f aca="false">O484</f>
        <v>62722</v>
      </c>
      <c r="P483" s="73" t="n">
        <f aca="false">P484</f>
        <v>540</v>
      </c>
      <c r="Q483" s="73" t="n">
        <f aca="false">Q484</f>
        <v>-250</v>
      </c>
      <c r="R483" s="73" t="n">
        <f aca="false">R484</f>
        <v>290</v>
      </c>
      <c r="S483" s="73" t="n">
        <f aca="false">S484</f>
        <v>0</v>
      </c>
      <c r="T483" s="73" t="n">
        <f aca="false">T484</f>
        <v>0</v>
      </c>
      <c r="U483" s="73" t="n">
        <f aca="false">U484</f>
        <v>0</v>
      </c>
      <c r="V483" s="73" t="n">
        <f aca="false">V484</f>
        <v>0</v>
      </c>
      <c r="W483" s="73" t="n">
        <f aca="false">W484</f>
        <v>0</v>
      </c>
      <c r="X483" s="73" t="n">
        <f aca="false">X484</f>
        <v>0</v>
      </c>
      <c r="Y483" s="73" t="n">
        <f aca="false">Y484</f>
        <v>0</v>
      </c>
      <c r="Z483" s="73" t="n">
        <f aca="false">Z484</f>
        <v>0</v>
      </c>
      <c r="AA483" s="73" t="n">
        <f aca="false">AA484</f>
        <v>0</v>
      </c>
      <c r="AB483" s="73" t="n">
        <f aca="false">AB484</f>
        <v>0</v>
      </c>
      <c r="AC483" s="73" t="n">
        <f aca="false">AC484</f>
        <v>0</v>
      </c>
      <c r="AD483" s="73" t="n">
        <f aca="false">AD484</f>
        <v>0</v>
      </c>
      <c r="AE483" s="73" t="n">
        <f aca="false">AE484</f>
        <v>0</v>
      </c>
      <c r="AF483" s="73" t="n">
        <f aca="false">AF484</f>
        <v>0</v>
      </c>
      <c r="AG483" s="73" t="n">
        <f aca="false">AG484</f>
        <v>0</v>
      </c>
    </row>
    <row r="484" customFormat="false" ht="15" hidden="false" customHeight="false" outlineLevel="0" collapsed="false">
      <c r="A484" s="4"/>
      <c r="B484" s="75" t="s">
        <v>286</v>
      </c>
      <c r="C484" s="90"/>
      <c r="D484" s="91" t="s">
        <v>285</v>
      </c>
      <c r="E484" s="91" t="s">
        <v>287</v>
      </c>
      <c r="F484" s="91" t="s">
        <v>52</v>
      </c>
      <c r="G484" s="91" t="s">
        <v>52</v>
      </c>
      <c r="H484" s="109"/>
      <c r="I484" s="88"/>
      <c r="J484" s="79" t="n">
        <f aca="false">J485+J488</f>
        <v>46860</v>
      </c>
      <c r="K484" s="79" t="n">
        <f aca="false">K485+K488</f>
        <v>16152</v>
      </c>
      <c r="L484" s="79" t="n">
        <f aca="false">L485+L488</f>
        <v>63012</v>
      </c>
      <c r="M484" s="79" t="n">
        <f aca="false">M485+M488</f>
        <v>46320</v>
      </c>
      <c r="N484" s="79" t="n">
        <f aca="false">N485+N488</f>
        <v>16402</v>
      </c>
      <c r="O484" s="79" t="n">
        <f aca="false">O485+O488</f>
        <v>62722</v>
      </c>
      <c r="P484" s="79" t="n">
        <f aca="false">P485+P488</f>
        <v>540</v>
      </c>
      <c r="Q484" s="79" t="n">
        <f aca="false">Q485+Q488</f>
        <v>-250</v>
      </c>
      <c r="R484" s="79" t="n">
        <f aca="false">R485+R488</f>
        <v>290</v>
      </c>
      <c r="S484" s="79" t="n">
        <f aca="false">S485+S488</f>
        <v>0</v>
      </c>
      <c r="T484" s="79" t="n">
        <f aca="false">T485+T488</f>
        <v>0</v>
      </c>
      <c r="U484" s="79" t="n">
        <f aca="false">U485+U488</f>
        <v>0</v>
      </c>
      <c r="V484" s="79" t="n">
        <f aca="false">V485+V488</f>
        <v>0</v>
      </c>
      <c r="W484" s="79" t="n">
        <f aca="false">W485+W488</f>
        <v>0</v>
      </c>
      <c r="X484" s="79" t="n">
        <f aca="false">X485+X488</f>
        <v>0</v>
      </c>
      <c r="Y484" s="79" t="n">
        <f aca="false">Y485+Y488</f>
        <v>0</v>
      </c>
      <c r="Z484" s="79" t="n">
        <f aca="false">Z485+Z488</f>
        <v>0</v>
      </c>
      <c r="AA484" s="79" t="n">
        <f aca="false">AA485+AA488</f>
        <v>0</v>
      </c>
      <c r="AB484" s="79" t="n">
        <f aca="false">AB485+AB488</f>
        <v>0</v>
      </c>
      <c r="AC484" s="79" t="n">
        <f aca="false">AC485+AC488</f>
        <v>0</v>
      </c>
      <c r="AD484" s="79" t="n">
        <f aca="false">AD485+AD488</f>
        <v>0</v>
      </c>
      <c r="AE484" s="79" t="n">
        <f aca="false">AE485+AE488</f>
        <v>0</v>
      </c>
      <c r="AF484" s="79" t="n">
        <f aca="false">AF485+AF488</f>
        <v>0</v>
      </c>
      <c r="AG484" s="79" t="n">
        <f aca="false">AG485+AG488</f>
        <v>0</v>
      </c>
    </row>
    <row r="485" customFormat="false" ht="15" hidden="false" customHeight="false" outlineLevel="0" collapsed="false">
      <c r="A485" s="4"/>
      <c r="B485" s="203" t="s">
        <v>289</v>
      </c>
      <c r="C485" s="90"/>
      <c r="D485" s="91" t="s">
        <v>285</v>
      </c>
      <c r="E485" s="91" t="s">
        <v>287</v>
      </c>
      <c r="F485" s="91" t="s">
        <v>79</v>
      </c>
      <c r="G485" s="91" t="s">
        <v>52</v>
      </c>
      <c r="H485" s="109"/>
      <c r="I485" s="88"/>
      <c r="J485" s="79" t="n">
        <f aca="false">J486</f>
        <v>46860</v>
      </c>
      <c r="K485" s="79" t="n">
        <f aca="false">K486</f>
        <v>13670</v>
      </c>
      <c r="L485" s="79" t="n">
        <f aca="false">L486</f>
        <v>60530</v>
      </c>
      <c r="M485" s="79" t="n">
        <f aca="false">M486</f>
        <v>46320</v>
      </c>
      <c r="N485" s="79" t="n">
        <f aca="false">N486</f>
        <v>13920</v>
      </c>
      <c r="O485" s="79" t="n">
        <f aca="false">O486</f>
        <v>60240</v>
      </c>
      <c r="P485" s="79" t="n">
        <f aca="false">P486</f>
        <v>540</v>
      </c>
      <c r="Q485" s="79" t="n">
        <f aca="false">Q486</f>
        <v>-250</v>
      </c>
      <c r="R485" s="79" t="n">
        <f aca="false">R486</f>
        <v>290</v>
      </c>
      <c r="S485" s="79" t="n">
        <f aca="false">S486</f>
        <v>0</v>
      </c>
      <c r="T485" s="79" t="n">
        <f aca="false">T486</f>
        <v>0</v>
      </c>
      <c r="U485" s="79" t="n">
        <f aca="false">U486</f>
        <v>0</v>
      </c>
      <c r="V485" s="79" t="n">
        <f aca="false">V486</f>
        <v>0</v>
      </c>
      <c r="W485" s="79" t="n">
        <f aca="false">W486</f>
        <v>0</v>
      </c>
      <c r="X485" s="79" t="n">
        <f aca="false">X486</f>
        <v>0</v>
      </c>
      <c r="Y485" s="79" t="n">
        <f aca="false">Y486</f>
        <v>0</v>
      </c>
      <c r="Z485" s="79" t="n">
        <f aca="false">Z486</f>
        <v>0</v>
      </c>
      <c r="AA485" s="79" t="n">
        <f aca="false">AA486</f>
        <v>0</v>
      </c>
      <c r="AB485" s="79" t="n">
        <f aca="false">AB486</f>
        <v>0</v>
      </c>
      <c r="AC485" s="79" t="n">
        <f aca="false">AC486</f>
        <v>0</v>
      </c>
      <c r="AD485" s="79" t="n">
        <f aca="false">AD486</f>
        <v>0</v>
      </c>
      <c r="AE485" s="79" t="n">
        <f aca="false">AE486</f>
        <v>0</v>
      </c>
      <c r="AF485" s="79" t="n">
        <f aca="false">AF486</f>
        <v>0</v>
      </c>
      <c r="AG485" s="79" t="n">
        <f aca="false">AG486</f>
        <v>0</v>
      </c>
    </row>
    <row r="486" customFormat="false" ht="15" hidden="false" customHeight="false" outlineLevel="0" collapsed="false">
      <c r="A486" s="4"/>
      <c r="B486" s="95" t="s">
        <v>92</v>
      </c>
      <c r="C486" s="90"/>
      <c r="D486" s="91" t="s">
        <v>285</v>
      </c>
      <c r="E486" s="91" t="s">
        <v>287</v>
      </c>
      <c r="F486" s="91" t="s">
        <v>79</v>
      </c>
      <c r="G486" s="91" t="s">
        <v>52</v>
      </c>
      <c r="H486" s="91" t="s">
        <v>93</v>
      </c>
      <c r="I486" s="128" t="n">
        <v>502351006</v>
      </c>
      <c r="J486" s="66" t="n">
        <f aca="false">M486+P486+S486</f>
        <v>46860</v>
      </c>
      <c r="K486" s="66" t="n">
        <f aca="false">N486+Q486+T486</f>
        <v>13670</v>
      </c>
      <c r="L486" s="66" t="n">
        <f aca="false">O486+R486+U486</f>
        <v>60530</v>
      </c>
      <c r="M486" s="87" t="n">
        <v>46320</v>
      </c>
      <c r="N486" s="87" t="n">
        <v>13920</v>
      </c>
      <c r="O486" s="66" t="n">
        <f aca="false">M486+N486</f>
        <v>60240</v>
      </c>
      <c r="P486" s="87" t="n">
        <v>540</v>
      </c>
      <c r="Q486" s="87" t="n">
        <v>-250</v>
      </c>
      <c r="R486" s="66" t="n">
        <f aca="false">P486+Q486</f>
        <v>290</v>
      </c>
      <c r="S486" s="66" t="n">
        <f aca="false">Y486+AB486</f>
        <v>0</v>
      </c>
      <c r="T486" s="66" t="n">
        <f aca="false">Z486+AC486</f>
        <v>0</v>
      </c>
      <c r="U486" s="66" t="n">
        <f aca="false">AA486+AD486</f>
        <v>0</v>
      </c>
      <c r="V486" s="66"/>
      <c r="W486" s="87"/>
      <c r="X486" s="66" t="n">
        <f aca="false">V486+W486</f>
        <v>0</v>
      </c>
      <c r="Y486" s="66"/>
      <c r="Z486" s="87"/>
      <c r="AA486" s="66" t="n">
        <f aca="false">Y486+Z486</f>
        <v>0</v>
      </c>
      <c r="AB486" s="66"/>
      <c r="AC486" s="87"/>
      <c r="AD486" s="66" t="n">
        <f aca="false">AB486+AC486</f>
        <v>0</v>
      </c>
      <c r="AE486" s="66"/>
      <c r="AF486" s="87"/>
      <c r="AG486" s="66" t="n">
        <f aca="false">AE486+AF486</f>
        <v>0</v>
      </c>
    </row>
    <row r="487" customFormat="false" ht="15" hidden="false" customHeight="false" outlineLevel="0" collapsed="false">
      <c r="A487" s="4"/>
      <c r="B487" s="95"/>
      <c r="C487" s="90"/>
      <c r="D487" s="91"/>
      <c r="E487" s="91"/>
      <c r="F487" s="91"/>
      <c r="G487" s="91"/>
      <c r="H487" s="91"/>
      <c r="I487" s="128"/>
      <c r="J487" s="66"/>
      <c r="K487" s="66"/>
      <c r="L487" s="66"/>
      <c r="M487" s="87"/>
      <c r="N487" s="87"/>
      <c r="O487" s="66"/>
      <c r="P487" s="87"/>
      <c r="Q487" s="87"/>
      <c r="R487" s="66"/>
      <c r="S487" s="66"/>
      <c r="T487" s="66"/>
      <c r="U487" s="66"/>
      <c r="V487" s="66"/>
      <c r="W487" s="87"/>
      <c r="X487" s="66"/>
      <c r="Y487" s="66"/>
      <c r="Z487" s="87"/>
      <c r="AA487" s="66"/>
      <c r="AB487" s="66"/>
      <c r="AC487" s="87"/>
      <c r="AD487" s="66"/>
      <c r="AE487" s="66"/>
      <c r="AF487" s="87"/>
      <c r="AG487" s="66"/>
    </row>
    <row r="488" customFormat="false" ht="15" hidden="false" customHeight="false" outlineLevel="0" collapsed="false">
      <c r="A488" s="4"/>
      <c r="B488" s="90" t="s">
        <v>65</v>
      </c>
      <c r="C488" s="90"/>
      <c r="D488" s="91" t="s">
        <v>285</v>
      </c>
      <c r="E488" s="91" t="s">
        <v>287</v>
      </c>
      <c r="F488" s="91" t="s">
        <v>66</v>
      </c>
      <c r="G488" s="91" t="s">
        <v>52</v>
      </c>
      <c r="H488" s="91"/>
      <c r="I488" s="92"/>
      <c r="J488" s="79" t="n">
        <f aca="false">J489</f>
        <v>0</v>
      </c>
      <c r="K488" s="79" t="n">
        <f aca="false">K489</f>
        <v>2482</v>
      </c>
      <c r="L488" s="79" t="n">
        <f aca="false">L489</f>
        <v>2482</v>
      </c>
      <c r="M488" s="79" t="n">
        <f aca="false">M489</f>
        <v>0</v>
      </c>
      <c r="N488" s="79" t="n">
        <f aca="false">N489</f>
        <v>2482</v>
      </c>
      <c r="O488" s="79" t="n">
        <f aca="false">O489</f>
        <v>2482</v>
      </c>
      <c r="P488" s="79" t="n">
        <f aca="false">P489</f>
        <v>0</v>
      </c>
      <c r="Q488" s="79" t="n">
        <f aca="false">Q489</f>
        <v>0</v>
      </c>
      <c r="R488" s="79" t="n">
        <f aca="false">R489</f>
        <v>0</v>
      </c>
      <c r="S488" s="79" t="n">
        <f aca="false">S489</f>
        <v>0</v>
      </c>
      <c r="T488" s="79" t="n">
        <f aca="false">T489</f>
        <v>0</v>
      </c>
      <c r="U488" s="79" t="n">
        <f aca="false">U489</f>
        <v>0</v>
      </c>
      <c r="V488" s="79" t="n">
        <f aca="false">V489</f>
        <v>0</v>
      </c>
      <c r="W488" s="79" t="n">
        <f aca="false">W489</f>
        <v>0</v>
      </c>
      <c r="X488" s="79" t="n">
        <f aca="false">X489</f>
        <v>0</v>
      </c>
      <c r="Y488" s="79" t="n">
        <f aca="false">Y489</f>
        <v>0</v>
      </c>
      <c r="Z488" s="79" t="n">
        <f aca="false">Z489</f>
        <v>0</v>
      </c>
      <c r="AA488" s="79" t="n">
        <f aca="false">AA489</f>
        <v>0</v>
      </c>
      <c r="AB488" s="79" t="n">
        <f aca="false">AB489</f>
        <v>0</v>
      </c>
      <c r="AC488" s="79" t="n">
        <f aca="false">AC489</f>
        <v>0</v>
      </c>
      <c r="AD488" s="79" t="n">
        <f aca="false">AD489</f>
        <v>0</v>
      </c>
      <c r="AE488" s="79" t="n">
        <f aca="false">AE489</f>
        <v>0</v>
      </c>
      <c r="AF488" s="79" t="n">
        <f aca="false">AF489</f>
        <v>0</v>
      </c>
      <c r="AG488" s="79" t="n">
        <f aca="false">AG489</f>
        <v>0</v>
      </c>
    </row>
    <row r="489" customFormat="false" ht="15" hidden="false" customHeight="false" outlineLevel="0" collapsed="false">
      <c r="A489" s="4"/>
      <c r="B489" s="95" t="s">
        <v>92</v>
      </c>
      <c r="C489" s="90"/>
      <c r="D489" s="91" t="s">
        <v>285</v>
      </c>
      <c r="E489" s="91" t="s">
        <v>287</v>
      </c>
      <c r="F489" s="91" t="s">
        <v>66</v>
      </c>
      <c r="G489" s="91" t="s">
        <v>52</v>
      </c>
      <c r="H489" s="91" t="s">
        <v>93</v>
      </c>
      <c r="I489" s="128" t="n">
        <v>502351006</v>
      </c>
      <c r="J489" s="66" t="n">
        <f aca="false">M489+P489+S489</f>
        <v>0</v>
      </c>
      <c r="K489" s="66" t="n">
        <f aca="false">N489+Q489+T489</f>
        <v>2482</v>
      </c>
      <c r="L489" s="66" t="n">
        <f aca="false">O489+R489+U489</f>
        <v>2482</v>
      </c>
      <c r="M489" s="87"/>
      <c r="N489" s="87" t="n">
        <v>2482</v>
      </c>
      <c r="O489" s="66" t="n">
        <f aca="false">M489+N489</f>
        <v>2482</v>
      </c>
      <c r="P489" s="66"/>
      <c r="Q489" s="87"/>
      <c r="R489" s="66" t="n">
        <f aca="false">P489+Q489</f>
        <v>0</v>
      </c>
      <c r="S489" s="66" t="n">
        <f aca="false">Y489+AB489</f>
        <v>0</v>
      </c>
      <c r="T489" s="66" t="n">
        <f aca="false">Z489+AC489</f>
        <v>0</v>
      </c>
      <c r="U489" s="66" t="n">
        <f aca="false">AA489+AD489</f>
        <v>0</v>
      </c>
      <c r="V489" s="66"/>
      <c r="W489" s="87"/>
      <c r="X489" s="66" t="n">
        <f aca="false">V489+W489</f>
        <v>0</v>
      </c>
      <c r="Y489" s="66"/>
      <c r="Z489" s="87"/>
      <c r="AA489" s="66" t="n">
        <f aca="false">Y489+Z489</f>
        <v>0</v>
      </c>
      <c r="AB489" s="66"/>
      <c r="AC489" s="87"/>
      <c r="AD489" s="66" t="n">
        <f aca="false">AB489+AC489</f>
        <v>0</v>
      </c>
      <c r="AE489" s="66"/>
      <c r="AF489" s="87"/>
      <c r="AG489" s="66" t="n">
        <f aca="false">AE489+AF489</f>
        <v>0</v>
      </c>
    </row>
    <row r="490" customFormat="false" ht="15" hidden="false" customHeight="false" outlineLevel="0" collapsed="false">
      <c r="A490" s="4"/>
      <c r="B490" s="95"/>
      <c r="C490" s="90"/>
      <c r="D490" s="91"/>
      <c r="E490" s="91"/>
      <c r="F490" s="91"/>
      <c r="G490" s="91"/>
      <c r="H490" s="91"/>
      <c r="I490" s="128"/>
      <c r="J490" s="66"/>
      <c r="K490" s="66"/>
      <c r="L490" s="66"/>
      <c r="M490" s="87"/>
      <c r="N490" s="87"/>
      <c r="O490" s="66"/>
      <c r="P490" s="87"/>
      <c r="Q490" s="87"/>
      <c r="R490" s="66"/>
      <c r="S490" s="66"/>
      <c r="T490" s="66"/>
      <c r="U490" s="66"/>
      <c r="V490" s="66"/>
      <c r="W490" s="87"/>
      <c r="X490" s="66"/>
      <c r="Y490" s="66"/>
      <c r="Z490" s="87"/>
      <c r="AA490" s="66"/>
      <c r="AB490" s="66"/>
      <c r="AC490" s="87"/>
      <c r="AD490" s="66"/>
      <c r="AE490" s="66"/>
      <c r="AF490" s="87"/>
      <c r="AG490" s="66"/>
    </row>
    <row r="491" customFormat="false" ht="40.5" hidden="false" customHeight="false" outlineLevel="0" collapsed="false">
      <c r="A491" s="204"/>
      <c r="B491" s="134" t="s">
        <v>306</v>
      </c>
      <c r="C491" s="145" t="s">
        <v>307</v>
      </c>
      <c r="D491" s="135"/>
      <c r="E491" s="135"/>
      <c r="F491" s="135"/>
      <c r="G491" s="135"/>
      <c r="H491" s="135"/>
      <c r="I491" s="61"/>
      <c r="J491" s="62" t="n">
        <f aca="false">J493+J498</f>
        <v>14216</v>
      </c>
      <c r="K491" s="62" t="n">
        <f aca="false">K493+K498</f>
        <v>1370</v>
      </c>
      <c r="L491" s="62" t="n">
        <f aca="false">L493+L498</f>
        <v>15586</v>
      </c>
      <c r="M491" s="62" t="n">
        <f aca="false">M493+M498</f>
        <v>14216</v>
      </c>
      <c r="N491" s="62" t="n">
        <f aca="false">N493+N498</f>
        <v>1370</v>
      </c>
      <c r="O491" s="62" t="n">
        <f aca="false">O493+O498</f>
        <v>15586</v>
      </c>
      <c r="P491" s="62" t="n">
        <f aca="false">P493+P498</f>
        <v>0</v>
      </c>
      <c r="Q491" s="62" t="n">
        <f aca="false">Q493+Q498</f>
        <v>0</v>
      </c>
      <c r="R491" s="62" t="n">
        <f aca="false">R493+R498</f>
        <v>0</v>
      </c>
      <c r="S491" s="62" t="n">
        <f aca="false">S493+S498</f>
        <v>0</v>
      </c>
      <c r="T491" s="62" t="n">
        <f aca="false">T493+T498</f>
        <v>0</v>
      </c>
      <c r="U491" s="62" t="n">
        <f aca="false">U493+U498</f>
        <v>0</v>
      </c>
      <c r="V491" s="62" t="n">
        <f aca="false">V493+V498</f>
        <v>0</v>
      </c>
      <c r="W491" s="62" t="n">
        <f aca="false">W493+W498</f>
        <v>0</v>
      </c>
      <c r="X491" s="62" t="n">
        <f aca="false">X493+X498</f>
        <v>0</v>
      </c>
      <c r="Y491" s="62" t="n">
        <f aca="false">Y493+Y498</f>
        <v>0</v>
      </c>
      <c r="Z491" s="62" t="n">
        <f aca="false">Z493+Z498</f>
        <v>0</v>
      </c>
      <c r="AA491" s="62" t="n">
        <f aca="false">AA493+AA498</f>
        <v>0</v>
      </c>
      <c r="AB491" s="62" t="n">
        <f aca="false">AB493+AB498</f>
        <v>0</v>
      </c>
      <c r="AC491" s="62" t="n">
        <f aca="false">AC493+AC498</f>
        <v>0</v>
      </c>
      <c r="AD491" s="62" t="n">
        <f aca="false">AD493+AD498</f>
        <v>0</v>
      </c>
      <c r="AE491" s="62" t="n">
        <f aca="false">AE493+AE498</f>
        <v>0</v>
      </c>
      <c r="AF491" s="62" t="n">
        <f aca="false">AF493+AF498</f>
        <v>0</v>
      </c>
      <c r="AG491" s="62" t="n">
        <f aca="false">AG493+AG498</f>
        <v>0</v>
      </c>
    </row>
    <row r="492" customFormat="false" ht="15.75" hidden="false" customHeight="false" outlineLevel="0" collapsed="false">
      <c r="A492" s="204"/>
      <c r="B492" s="205"/>
      <c r="C492" s="205"/>
      <c r="D492" s="136"/>
      <c r="E492" s="136"/>
      <c r="F492" s="136"/>
      <c r="G492" s="136"/>
      <c r="H492" s="136"/>
      <c r="I492" s="65"/>
      <c r="J492" s="66"/>
      <c r="K492" s="66"/>
      <c r="L492" s="66"/>
      <c r="M492" s="67"/>
      <c r="N492" s="67"/>
      <c r="O492" s="67"/>
      <c r="P492" s="67"/>
      <c r="Q492" s="67"/>
      <c r="R492" s="67"/>
      <c r="S492" s="67"/>
      <c r="T492" s="67"/>
      <c r="U492" s="67"/>
      <c r="V492" s="67"/>
      <c r="W492" s="67"/>
      <c r="X492" s="67"/>
      <c r="Y492" s="67"/>
      <c r="Z492" s="67"/>
      <c r="AA492" s="67"/>
      <c r="AB492" s="67"/>
      <c r="AC492" s="67"/>
      <c r="AD492" s="67"/>
      <c r="AE492" s="67"/>
      <c r="AF492" s="67"/>
      <c r="AG492" s="67"/>
    </row>
    <row r="493" customFormat="false" ht="18.75" hidden="false" customHeight="false" outlineLevel="0" collapsed="false">
      <c r="A493" s="204" t="n">
        <v>1</v>
      </c>
      <c r="B493" s="68" t="s">
        <v>308</v>
      </c>
      <c r="C493" s="69"/>
      <c r="D493" s="70" t="s">
        <v>75</v>
      </c>
      <c r="E493" s="71"/>
      <c r="F493" s="71"/>
      <c r="G493" s="71"/>
      <c r="H493" s="71"/>
      <c r="I493" s="128"/>
      <c r="J493" s="73" t="n">
        <f aca="false">J494</f>
        <v>300</v>
      </c>
      <c r="K493" s="73" t="n">
        <f aca="false">K494</f>
        <v>23</v>
      </c>
      <c r="L493" s="73" t="n">
        <f aca="false">L494</f>
        <v>323</v>
      </c>
      <c r="M493" s="73" t="n">
        <f aca="false">M494</f>
        <v>300</v>
      </c>
      <c r="N493" s="73" t="n">
        <f aca="false">N494</f>
        <v>23</v>
      </c>
      <c r="O493" s="73" t="n">
        <f aca="false">O494</f>
        <v>323</v>
      </c>
      <c r="P493" s="73" t="n">
        <f aca="false">P494</f>
        <v>0</v>
      </c>
      <c r="Q493" s="73" t="n">
        <f aca="false">Q494</f>
        <v>0</v>
      </c>
      <c r="R493" s="73" t="n">
        <f aca="false">R494</f>
        <v>0</v>
      </c>
      <c r="S493" s="73" t="n">
        <f aca="false">S494</f>
        <v>0</v>
      </c>
      <c r="T493" s="73" t="n">
        <f aca="false">T494</f>
        <v>0</v>
      </c>
      <c r="U493" s="73" t="n">
        <f aca="false">U494</f>
        <v>0</v>
      </c>
      <c r="V493" s="73" t="n">
        <f aca="false">V494</f>
        <v>0</v>
      </c>
      <c r="W493" s="73" t="n">
        <f aca="false">W494</f>
        <v>0</v>
      </c>
      <c r="X493" s="73" t="n">
        <f aca="false">X494</f>
        <v>0</v>
      </c>
      <c r="Y493" s="73" t="n">
        <f aca="false">Y494</f>
        <v>0</v>
      </c>
      <c r="Z493" s="73" t="n">
        <f aca="false">Z494</f>
        <v>0</v>
      </c>
      <c r="AA493" s="73" t="n">
        <f aca="false">AA494</f>
        <v>0</v>
      </c>
      <c r="AB493" s="73" t="n">
        <f aca="false">AB494</f>
        <v>0</v>
      </c>
      <c r="AC493" s="73" t="n">
        <f aca="false">AC494</f>
        <v>0</v>
      </c>
      <c r="AD493" s="73" t="n">
        <f aca="false">AD494</f>
        <v>0</v>
      </c>
      <c r="AE493" s="73" t="n">
        <f aca="false">AE494</f>
        <v>0</v>
      </c>
      <c r="AF493" s="73" t="n">
        <f aca="false">AF494</f>
        <v>0</v>
      </c>
      <c r="AG493" s="73" t="n">
        <f aca="false">AG494</f>
        <v>0</v>
      </c>
    </row>
    <row r="494" customFormat="false" ht="15" hidden="false" customHeight="false" outlineLevel="0" collapsed="false">
      <c r="A494" s="204"/>
      <c r="B494" s="75" t="s">
        <v>76</v>
      </c>
      <c r="C494" s="75"/>
      <c r="D494" s="76" t="s">
        <v>75</v>
      </c>
      <c r="E494" s="76" t="s">
        <v>77</v>
      </c>
      <c r="F494" s="76" t="s">
        <v>52</v>
      </c>
      <c r="G494" s="76" t="s">
        <v>52</v>
      </c>
      <c r="H494" s="77"/>
      <c r="I494" s="78"/>
      <c r="J494" s="79" t="n">
        <f aca="false">J495</f>
        <v>300</v>
      </c>
      <c r="K494" s="79" t="n">
        <f aca="false">K495</f>
        <v>23</v>
      </c>
      <c r="L494" s="79" t="n">
        <f aca="false">L495</f>
        <v>323</v>
      </c>
      <c r="M494" s="79" t="n">
        <f aca="false">M495</f>
        <v>300</v>
      </c>
      <c r="N494" s="79" t="n">
        <f aca="false">N495</f>
        <v>23</v>
      </c>
      <c r="O494" s="79" t="n">
        <f aca="false">O495</f>
        <v>323</v>
      </c>
      <c r="P494" s="79" t="n">
        <f aca="false">P495</f>
        <v>0</v>
      </c>
      <c r="Q494" s="79" t="n">
        <f aca="false">Q495</f>
        <v>0</v>
      </c>
      <c r="R494" s="79" t="n">
        <f aca="false">R495</f>
        <v>0</v>
      </c>
      <c r="S494" s="79" t="n">
        <f aca="false">S495</f>
        <v>0</v>
      </c>
      <c r="T494" s="79" t="n">
        <f aca="false">T495</f>
        <v>0</v>
      </c>
      <c r="U494" s="79" t="n">
        <f aca="false">U495</f>
        <v>0</v>
      </c>
      <c r="V494" s="79" t="n">
        <f aca="false">V495</f>
        <v>0</v>
      </c>
      <c r="W494" s="79" t="n">
        <f aca="false">W495</f>
        <v>0</v>
      </c>
      <c r="X494" s="79" t="n">
        <f aca="false">X495</f>
        <v>0</v>
      </c>
      <c r="Y494" s="79" t="n">
        <f aca="false">Y495</f>
        <v>0</v>
      </c>
      <c r="Z494" s="79" t="n">
        <f aca="false">Z495</f>
        <v>0</v>
      </c>
      <c r="AA494" s="79" t="n">
        <f aca="false">AA495</f>
        <v>0</v>
      </c>
      <c r="AB494" s="79" t="n">
        <f aca="false">AB495</f>
        <v>0</v>
      </c>
      <c r="AC494" s="79" t="n">
        <f aca="false">AC495</f>
        <v>0</v>
      </c>
      <c r="AD494" s="79" t="n">
        <f aca="false">AD495</f>
        <v>0</v>
      </c>
      <c r="AE494" s="79" t="n">
        <f aca="false">AE495</f>
        <v>0</v>
      </c>
      <c r="AF494" s="79" t="n">
        <f aca="false">AF495</f>
        <v>0</v>
      </c>
      <c r="AG494" s="79" t="n">
        <f aca="false">AG495</f>
        <v>0</v>
      </c>
    </row>
    <row r="495" customFormat="false" ht="15" hidden="false" customHeight="false" outlineLevel="0" collapsed="false">
      <c r="A495" s="204"/>
      <c r="B495" s="75" t="s">
        <v>78</v>
      </c>
      <c r="C495" s="75"/>
      <c r="D495" s="76" t="s">
        <v>75</v>
      </c>
      <c r="E495" s="76" t="s">
        <v>77</v>
      </c>
      <c r="F495" s="76" t="s">
        <v>79</v>
      </c>
      <c r="G495" s="76" t="s">
        <v>52</v>
      </c>
      <c r="H495" s="77"/>
      <c r="I495" s="78"/>
      <c r="J495" s="79" t="n">
        <f aca="false">J496</f>
        <v>300</v>
      </c>
      <c r="K495" s="79" t="n">
        <f aca="false">K496</f>
        <v>23</v>
      </c>
      <c r="L495" s="79" t="n">
        <f aca="false">L496</f>
        <v>323</v>
      </c>
      <c r="M495" s="79" t="n">
        <f aca="false">M496</f>
        <v>300</v>
      </c>
      <c r="N495" s="79" t="n">
        <f aca="false">N496</f>
        <v>23</v>
      </c>
      <c r="O495" s="79" t="n">
        <f aca="false">O496</f>
        <v>323</v>
      </c>
      <c r="P495" s="79" t="n">
        <f aca="false">P496</f>
        <v>0</v>
      </c>
      <c r="Q495" s="79" t="n">
        <f aca="false">Q496</f>
        <v>0</v>
      </c>
      <c r="R495" s="79" t="n">
        <f aca="false">R496</f>
        <v>0</v>
      </c>
      <c r="S495" s="79" t="n">
        <f aca="false">S496</f>
        <v>0</v>
      </c>
      <c r="T495" s="79" t="n">
        <f aca="false">T496</f>
        <v>0</v>
      </c>
      <c r="U495" s="79" t="n">
        <f aca="false">U496</f>
        <v>0</v>
      </c>
      <c r="V495" s="79" t="n">
        <f aca="false">V496</f>
        <v>0</v>
      </c>
      <c r="W495" s="79" t="n">
        <f aca="false">W496</f>
        <v>0</v>
      </c>
      <c r="X495" s="79" t="n">
        <f aca="false">X496</f>
        <v>0</v>
      </c>
      <c r="Y495" s="79" t="n">
        <f aca="false">Y496</f>
        <v>0</v>
      </c>
      <c r="Z495" s="79" t="n">
        <f aca="false">Z496</f>
        <v>0</v>
      </c>
      <c r="AA495" s="79" t="n">
        <f aca="false">AA496</f>
        <v>0</v>
      </c>
      <c r="AB495" s="79" t="n">
        <f aca="false">AB496</f>
        <v>0</v>
      </c>
      <c r="AC495" s="79" t="n">
        <f aca="false">AC496</f>
        <v>0</v>
      </c>
      <c r="AD495" s="79" t="n">
        <f aca="false">AD496</f>
        <v>0</v>
      </c>
      <c r="AE495" s="79" t="n">
        <f aca="false">AE496</f>
        <v>0</v>
      </c>
      <c r="AF495" s="79" t="n">
        <f aca="false">AF496</f>
        <v>0</v>
      </c>
      <c r="AG495" s="79" t="n">
        <f aca="false">AG496</f>
        <v>0</v>
      </c>
    </row>
    <row r="496" customFormat="false" ht="15" hidden="false" customHeight="false" outlineLevel="0" collapsed="false">
      <c r="A496" s="204"/>
      <c r="B496" s="75" t="s">
        <v>80</v>
      </c>
      <c r="C496" s="75"/>
      <c r="D496" s="76" t="s">
        <v>75</v>
      </c>
      <c r="E496" s="76" t="s">
        <v>77</v>
      </c>
      <c r="F496" s="76" t="s">
        <v>79</v>
      </c>
      <c r="G496" s="76" t="s">
        <v>52</v>
      </c>
      <c r="H496" s="76" t="s">
        <v>81</v>
      </c>
      <c r="I496" s="128" t="n">
        <v>112070013</v>
      </c>
      <c r="J496" s="66" t="n">
        <f aca="false">M496+P496+S496</f>
        <v>300</v>
      </c>
      <c r="K496" s="66" t="n">
        <f aca="false">N496+Q496+T496</f>
        <v>23</v>
      </c>
      <c r="L496" s="66" t="n">
        <f aca="false">O496+R496+U496</f>
        <v>323</v>
      </c>
      <c r="M496" s="66" t="n">
        <v>300</v>
      </c>
      <c r="N496" s="66" t="n">
        <v>23</v>
      </c>
      <c r="O496" s="66" t="n">
        <f aca="false">M496+N496</f>
        <v>323</v>
      </c>
      <c r="P496" s="66"/>
      <c r="Q496" s="66"/>
      <c r="R496" s="66" t="n">
        <f aca="false">P496+Q496</f>
        <v>0</v>
      </c>
      <c r="S496" s="66" t="n">
        <f aca="false">Y496+AB496</f>
        <v>0</v>
      </c>
      <c r="T496" s="66" t="n">
        <f aca="false">Z496+AC496</f>
        <v>0</v>
      </c>
      <c r="U496" s="66" t="n">
        <f aca="false">AA496+AD496</f>
        <v>0</v>
      </c>
      <c r="V496" s="66"/>
      <c r="W496" s="66"/>
      <c r="X496" s="66" t="n">
        <f aca="false">V496+W496</f>
        <v>0</v>
      </c>
      <c r="Y496" s="66"/>
      <c r="Z496" s="66"/>
      <c r="AA496" s="66" t="n">
        <f aca="false">Y496+Z496</f>
        <v>0</v>
      </c>
      <c r="AB496" s="66"/>
      <c r="AC496" s="66"/>
      <c r="AD496" s="66" t="n">
        <f aca="false">AB496+AC496</f>
        <v>0</v>
      </c>
      <c r="AE496" s="66"/>
      <c r="AF496" s="66"/>
      <c r="AG496" s="66" t="n">
        <f aca="false">AE496+AF496</f>
        <v>0</v>
      </c>
    </row>
    <row r="497" customFormat="false" ht="15.75" hidden="false" customHeight="false" outlineLevel="0" collapsed="false">
      <c r="A497" s="206"/>
      <c r="B497" s="205"/>
      <c r="C497" s="205"/>
      <c r="D497" s="136"/>
      <c r="E497" s="136"/>
      <c r="F497" s="136"/>
      <c r="G497" s="136"/>
      <c r="H497" s="136"/>
      <c r="I497" s="65"/>
      <c r="J497" s="67"/>
      <c r="K497" s="67"/>
      <c r="L497" s="67"/>
      <c r="M497" s="67"/>
      <c r="N497" s="67"/>
      <c r="O497" s="67"/>
      <c r="P497" s="67"/>
      <c r="Q497" s="67"/>
      <c r="R497" s="67"/>
      <c r="S497" s="67"/>
      <c r="T497" s="67"/>
      <c r="U497" s="67"/>
      <c r="V497" s="67"/>
      <c r="W497" s="67"/>
      <c r="X497" s="67"/>
      <c r="Y497" s="67"/>
      <c r="Z497" s="67"/>
      <c r="AA497" s="67"/>
      <c r="AB497" s="67"/>
      <c r="AC497" s="67"/>
      <c r="AD497" s="67"/>
      <c r="AE497" s="67"/>
      <c r="AF497" s="67"/>
      <c r="AG497" s="67"/>
    </row>
    <row r="498" customFormat="false" ht="54.95" hidden="false" customHeight="true" outlineLevel="0" collapsed="false">
      <c r="A498" s="207" t="n">
        <v>3</v>
      </c>
      <c r="B498" s="208" t="s">
        <v>309</v>
      </c>
      <c r="C498" s="69"/>
      <c r="D498" s="70" t="s">
        <v>136</v>
      </c>
      <c r="E498" s="107"/>
      <c r="F498" s="107"/>
      <c r="G498" s="107"/>
      <c r="H498" s="107"/>
      <c r="I498" s="198"/>
      <c r="J498" s="73" t="n">
        <f aca="false">J499</f>
        <v>13916</v>
      </c>
      <c r="K498" s="73" t="n">
        <f aca="false">K499</f>
        <v>1347</v>
      </c>
      <c r="L498" s="73" t="n">
        <f aca="false">L499</f>
        <v>15263</v>
      </c>
      <c r="M498" s="73" t="n">
        <f aca="false">M499</f>
        <v>13916</v>
      </c>
      <c r="N498" s="73" t="n">
        <f aca="false">N499</f>
        <v>1347</v>
      </c>
      <c r="O498" s="73" t="n">
        <f aca="false">O499</f>
        <v>15263</v>
      </c>
      <c r="P498" s="73" t="n">
        <f aca="false">P499</f>
        <v>0</v>
      </c>
      <c r="Q498" s="73" t="n">
        <f aca="false">Q499</f>
        <v>0</v>
      </c>
      <c r="R498" s="73" t="n">
        <f aca="false">R499</f>
        <v>0</v>
      </c>
      <c r="S498" s="73" t="n">
        <f aca="false">S499</f>
        <v>0</v>
      </c>
      <c r="T498" s="73" t="n">
        <f aca="false">T499</f>
        <v>0</v>
      </c>
      <c r="U498" s="73" t="n">
        <f aca="false">U499</f>
        <v>0</v>
      </c>
      <c r="V498" s="73" t="n">
        <f aca="false">V499</f>
        <v>0</v>
      </c>
      <c r="W498" s="73" t="n">
        <f aca="false">W499</f>
        <v>0</v>
      </c>
      <c r="X498" s="73" t="n">
        <f aca="false">X499</f>
        <v>0</v>
      </c>
      <c r="Y498" s="73" t="n">
        <f aca="false">Y499</f>
        <v>0</v>
      </c>
      <c r="Z498" s="73" t="n">
        <f aca="false">Z499</f>
        <v>0</v>
      </c>
      <c r="AA498" s="73" t="n">
        <f aca="false">AA499</f>
        <v>0</v>
      </c>
      <c r="AB498" s="73" t="n">
        <f aca="false">AB499</f>
        <v>0</v>
      </c>
      <c r="AC498" s="73" t="n">
        <f aca="false">AC499</f>
        <v>0</v>
      </c>
      <c r="AD498" s="73" t="n">
        <f aca="false">AD499</f>
        <v>0</v>
      </c>
      <c r="AE498" s="73" t="n">
        <f aca="false">AE499</f>
        <v>0</v>
      </c>
      <c r="AF498" s="73" t="n">
        <f aca="false">AF499</f>
        <v>0</v>
      </c>
      <c r="AG498" s="73" t="n">
        <f aca="false">AG499</f>
        <v>0</v>
      </c>
    </row>
    <row r="499" customFormat="false" ht="15.75" hidden="false" customHeight="false" outlineLevel="0" collapsed="false">
      <c r="A499" s="204"/>
      <c r="B499" s="90" t="s">
        <v>197</v>
      </c>
      <c r="C499" s="90"/>
      <c r="D499" s="91" t="s">
        <v>136</v>
      </c>
      <c r="E499" s="91" t="s">
        <v>198</v>
      </c>
      <c r="F499" s="91" t="s">
        <v>52</v>
      </c>
      <c r="G499" s="91" t="s">
        <v>52</v>
      </c>
      <c r="H499" s="82"/>
      <c r="I499" s="102"/>
      <c r="J499" s="209" t="n">
        <f aca="false">J500+J503</f>
        <v>13916</v>
      </c>
      <c r="K499" s="209" t="n">
        <f aca="false">K500+K503</f>
        <v>1347</v>
      </c>
      <c r="L499" s="209" t="n">
        <f aca="false">L500+L503</f>
        <v>15263</v>
      </c>
      <c r="M499" s="209" t="n">
        <f aca="false">M500+M503</f>
        <v>13916</v>
      </c>
      <c r="N499" s="209" t="n">
        <f aca="false">N500+N503</f>
        <v>1347</v>
      </c>
      <c r="O499" s="209" t="n">
        <f aca="false">O500+O503</f>
        <v>15263</v>
      </c>
      <c r="P499" s="209" t="n">
        <f aca="false">P500+P503</f>
        <v>0</v>
      </c>
      <c r="Q499" s="209" t="n">
        <f aca="false">Q500+Q503</f>
        <v>0</v>
      </c>
      <c r="R499" s="209" t="n">
        <f aca="false">R500+R503</f>
        <v>0</v>
      </c>
      <c r="S499" s="209" t="n">
        <f aca="false">S500+S503</f>
        <v>0</v>
      </c>
      <c r="T499" s="209" t="n">
        <f aca="false">T500+T503</f>
        <v>0</v>
      </c>
      <c r="U499" s="209" t="n">
        <f aca="false">U500+U503</f>
        <v>0</v>
      </c>
      <c r="V499" s="209" t="n">
        <f aca="false">V500+V503</f>
        <v>0</v>
      </c>
      <c r="W499" s="209" t="n">
        <f aca="false">W500+W503</f>
        <v>0</v>
      </c>
      <c r="X499" s="209" t="n">
        <f aca="false">X500+X503</f>
        <v>0</v>
      </c>
      <c r="Y499" s="209" t="n">
        <f aca="false">Y500+Y503</f>
        <v>0</v>
      </c>
      <c r="Z499" s="209" t="n">
        <f aca="false">Z500+Z503</f>
        <v>0</v>
      </c>
      <c r="AA499" s="209" t="n">
        <f aca="false">AA500+AA503</f>
        <v>0</v>
      </c>
      <c r="AB499" s="209" t="n">
        <f aca="false">AB500+AB503</f>
        <v>0</v>
      </c>
      <c r="AC499" s="209" t="n">
        <f aca="false">AC500+AC503</f>
        <v>0</v>
      </c>
      <c r="AD499" s="209" t="n">
        <f aca="false">AD500+AD503</f>
        <v>0</v>
      </c>
      <c r="AE499" s="209" t="n">
        <f aca="false">AE500+AE503</f>
        <v>0</v>
      </c>
      <c r="AF499" s="209" t="n">
        <f aca="false">AF500+AF503</f>
        <v>0</v>
      </c>
      <c r="AG499" s="209" t="n">
        <f aca="false">AG500+AG503</f>
        <v>0</v>
      </c>
    </row>
    <row r="500" customFormat="false" ht="30.75" hidden="false" customHeight="false" outlineLevel="0" collapsed="false">
      <c r="A500" s="204"/>
      <c r="B500" s="131" t="s">
        <v>310</v>
      </c>
      <c r="C500" s="90"/>
      <c r="D500" s="91" t="s">
        <v>136</v>
      </c>
      <c r="E500" s="91" t="s">
        <v>198</v>
      </c>
      <c r="F500" s="91" t="s">
        <v>311</v>
      </c>
      <c r="G500" s="91" t="s">
        <v>52</v>
      </c>
      <c r="H500" s="91"/>
      <c r="I500" s="102"/>
      <c r="J500" s="209" t="n">
        <f aca="false">J501</f>
        <v>13916</v>
      </c>
      <c r="K500" s="209" t="n">
        <f aca="false">K501</f>
        <v>1021</v>
      </c>
      <c r="L500" s="209" t="n">
        <f aca="false">L501</f>
        <v>14937</v>
      </c>
      <c r="M500" s="209" t="n">
        <f aca="false">M501</f>
        <v>13916</v>
      </c>
      <c r="N500" s="209" t="n">
        <f aca="false">N501</f>
        <v>1021</v>
      </c>
      <c r="O500" s="209" t="n">
        <f aca="false">O501</f>
        <v>14937</v>
      </c>
      <c r="P500" s="209" t="n">
        <f aca="false">P501</f>
        <v>0</v>
      </c>
      <c r="Q500" s="209" t="n">
        <f aca="false">Q501</f>
        <v>0</v>
      </c>
      <c r="R500" s="209" t="n">
        <f aca="false">R501</f>
        <v>0</v>
      </c>
      <c r="S500" s="209" t="n">
        <f aca="false">S501</f>
        <v>0</v>
      </c>
      <c r="T500" s="209" t="n">
        <f aca="false">T501</f>
        <v>0</v>
      </c>
      <c r="U500" s="209" t="n">
        <f aca="false">U501</f>
        <v>0</v>
      </c>
      <c r="V500" s="209" t="n">
        <f aca="false">V501</f>
        <v>0</v>
      </c>
      <c r="W500" s="209" t="n">
        <f aca="false">W501</f>
        <v>0</v>
      </c>
      <c r="X500" s="209" t="n">
        <f aca="false">X501</f>
        <v>0</v>
      </c>
      <c r="Y500" s="209" t="n">
        <f aca="false">Y501</f>
        <v>0</v>
      </c>
      <c r="Z500" s="209" t="n">
        <f aca="false">Z501</f>
        <v>0</v>
      </c>
      <c r="AA500" s="209" t="n">
        <f aca="false">AA501</f>
        <v>0</v>
      </c>
      <c r="AB500" s="209" t="n">
        <f aca="false">AB501</f>
        <v>0</v>
      </c>
      <c r="AC500" s="209" t="n">
        <f aca="false">AC501</f>
        <v>0</v>
      </c>
      <c r="AD500" s="209" t="n">
        <f aca="false">AD501</f>
        <v>0</v>
      </c>
      <c r="AE500" s="209" t="n">
        <f aca="false">AE501</f>
        <v>0</v>
      </c>
      <c r="AF500" s="209" t="n">
        <f aca="false">AF501</f>
        <v>0</v>
      </c>
      <c r="AG500" s="209" t="n">
        <f aca="false">AG501</f>
        <v>0</v>
      </c>
    </row>
    <row r="501" customFormat="false" ht="30" hidden="false" customHeight="true" outlineLevel="0" collapsed="false">
      <c r="A501" s="204"/>
      <c r="B501" s="131" t="s">
        <v>140</v>
      </c>
      <c r="C501" s="90"/>
      <c r="D501" s="91" t="s">
        <v>136</v>
      </c>
      <c r="E501" s="91" t="s">
        <v>198</v>
      </c>
      <c r="F501" s="91" t="s">
        <v>311</v>
      </c>
      <c r="G501" s="91" t="s">
        <v>52</v>
      </c>
      <c r="H501" s="91" t="s">
        <v>141</v>
      </c>
      <c r="I501" s="102" t="n">
        <v>309202014</v>
      </c>
      <c r="J501" s="66" t="n">
        <f aca="false">M501+P501+S501</f>
        <v>13916</v>
      </c>
      <c r="K501" s="66" t="n">
        <f aca="false">N501+Q501+T501</f>
        <v>1021</v>
      </c>
      <c r="L501" s="66" t="n">
        <f aca="false">O501+R501+U501</f>
        <v>14937</v>
      </c>
      <c r="M501" s="87" t="n">
        <v>13916</v>
      </c>
      <c r="N501" s="87" t="n">
        <v>1021</v>
      </c>
      <c r="O501" s="66" t="n">
        <f aca="false">M501+N501</f>
        <v>14937</v>
      </c>
      <c r="P501" s="66"/>
      <c r="Q501" s="87"/>
      <c r="R501" s="66" t="n">
        <f aca="false">P501+Q501</f>
        <v>0</v>
      </c>
      <c r="S501" s="66" t="n">
        <f aca="false">Y501+AB501</f>
        <v>0</v>
      </c>
      <c r="T501" s="66" t="n">
        <f aca="false">Z501+AC501</f>
        <v>0</v>
      </c>
      <c r="U501" s="66" t="n">
        <f aca="false">AA501+AD501</f>
        <v>0</v>
      </c>
      <c r="V501" s="66"/>
      <c r="W501" s="87"/>
      <c r="X501" s="66" t="n">
        <f aca="false">V501+W501</f>
        <v>0</v>
      </c>
      <c r="Y501" s="66"/>
      <c r="Z501" s="87"/>
      <c r="AA501" s="66" t="n">
        <f aca="false">Y501+Z501</f>
        <v>0</v>
      </c>
      <c r="AB501" s="66"/>
      <c r="AC501" s="87"/>
      <c r="AD501" s="66" t="n">
        <f aca="false">AB501+AC501</f>
        <v>0</v>
      </c>
      <c r="AE501" s="66"/>
      <c r="AF501" s="87"/>
      <c r="AG501" s="66" t="n">
        <f aca="false">AE501+AF501</f>
        <v>0</v>
      </c>
    </row>
    <row r="502" customFormat="false" ht="15" hidden="false" customHeight="false" outlineLevel="0" collapsed="false">
      <c r="A502" s="204"/>
      <c r="B502" s="131"/>
      <c r="C502" s="90"/>
      <c r="D502" s="91"/>
      <c r="E502" s="91"/>
      <c r="F502" s="91"/>
      <c r="G502" s="91"/>
      <c r="H502" s="91"/>
      <c r="I502" s="102"/>
      <c r="J502" s="66"/>
      <c r="K502" s="66"/>
      <c r="L502" s="66"/>
      <c r="M502" s="87"/>
      <c r="N502" s="87"/>
      <c r="O502" s="66"/>
      <c r="P502" s="66"/>
      <c r="Q502" s="87"/>
      <c r="R502" s="66"/>
      <c r="S502" s="66"/>
      <c r="T502" s="66"/>
      <c r="U502" s="66"/>
      <c r="V502" s="66"/>
      <c r="W502" s="87"/>
      <c r="X502" s="66"/>
      <c r="Y502" s="66"/>
      <c r="Z502" s="87"/>
      <c r="AA502" s="66"/>
      <c r="AB502" s="66"/>
      <c r="AC502" s="87"/>
      <c r="AD502" s="66"/>
      <c r="AE502" s="66"/>
      <c r="AF502" s="87"/>
      <c r="AG502" s="66"/>
    </row>
    <row r="503" customFormat="false" ht="15" hidden="false" customHeight="false" outlineLevel="0" collapsed="false">
      <c r="A503" s="204"/>
      <c r="B503" s="90" t="s">
        <v>65</v>
      </c>
      <c r="C503" s="90"/>
      <c r="D503" s="91" t="s">
        <v>136</v>
      </c>
      <c r="E503" s="91" t="s">
        <v>198</v>
      </c>
      <c r="F503" s="91" t="s">
        <v>66</v>
      </c>
      <c r="G503" s="91" t="s">
        <v>52</v>
      </c>
      <c r="H503" s="91"/>
      <c r="I503" s="92"/>
      <c r="J503" s="79" t="n">
        <f aca="false">J504</f>
        <v>0</v>
      </c>
      <c r="K503" s="79" t="n">
        <f aca="false">K504</f>
        <v>326</v>
      </c>
      <c r="L503" s="79" t="n">
        <f aca="false">L504</f>
        <v>326</v>
      </c>
      <c r="M503" s="79" t="n">
        <f aca="false">M504</f>
        <v>0</v>
      </c>
      <c r="N503" s="79" t="n">
        <f aca="false">N504</f>
        <v>326</v>
      </c>
      <c r="O503" s="79" t="n">
        <f aca="false">O504</f>
        <v>326</v>
      </c>
      <c r="P503" s="79" t="n">
        <f aca="false">P504</f>
        <v>0</v>
      </c>
      <c r="Q503" s="79" t="n">
        <f aca="false">Q504</f>
        <v>0</v>
      </c>
      <c r="R503" s="79" t="n">
        <f aca="false">R504</f>
        <v>0</v>
      </c>
      <c r="S503" s="79" t="n">
        <f aca="false">S504</f>
        <v>0</v>
      </c>
      <c r="T503" s="79" t="n">
        <f aca="false">T504</f>
        <v>0</v>
      </c>
      <c r="U503" s="79" t="n">
        <f aca="false">U504</f>
        <v>0</v>
      </c>
      <c r="V503" s="79" t="n">
        <f aca="false">V504</f>
        <v>0</v>
      </c>
      <c r="W503" s="79" t="n">
        <f aca="false">W504</f>
        <v>0</v>
      </c>
      <c r="X503" s="79" t="n">
        <f aca="false">X504</f>
        <v>0</v>
      </c>
      <c r="Y503" s="79" t="n">
        <f aca="false">Y504</f>
        <v>0</v>
      </c>
      <c r="Z503" s="79" t="n">
        <f aca="false">Z504</f>
        <v>0</v>
      </c>
      <c r="AA503" s="79" t="n">
        <f aca="false">AA504</f>
        <v>0</v>
      </c>
      <c r="AB503" s="79" t="n">
        <f aca="false">AB504</f>
        <v>0</v>
      </c>
      <c r="AC503" s="79" t="n">
        <f aca="false">AC504</f>
        <v>0</v>
      </c>
      <c r="AD503" s="79" t="n">
        <f aca="false">AD504</f>
        <v>0</v>
      </c>
      <c r="AE503" s="79" t="n">
        <f aca="false">AE504</f>
        <v>0</v>
      </c>
      <c r="AF503" s="79" t="n">
        <f aca="false">AF504</f>
        <v>0</v>
      </c>
      <c r="AG503" s="79" t="n">
        <f aca="false">AG504</f>
        <v>0</v>
      </c>
    </row>
    <row r="504" customFormat="false" ht="30" hidden="false" customHeight="true" outlineLevel="0" collapsed="false">
      <c r="A504" s="204"/>
      <c r="B504" s="131" t="s">
        <v>140</v>
      </c>
      <c r="C504" s="90"/>
      <c r="D504" s="91" t="s">
        <v>136</v>
      </c>
      <c r="E504" s="91" t="s">
        <v>198</v>
      </c>
      <c r="F504" s="91" t="s">
        <v>66</v>
      </c>
      <c r="G504" s="91" t="s">
        <v>52</v>
      </c>
      <c r="H504" s="91" t="s">
        <v>141</v>
      </c>
      <c r="I504" s="102" t="n">
        <v>309202014</v>
      </c>
      <c r="J504" s="66" t="n">
        <f aca="false">M504+P504+S504</f>
        <v>0</v>
      </c>
      <c r="K504" s="66" t="n">
        <f aca="false">N504+Q504+T504</f>
        <v>326</v>
      </c>
      <c r="L504" s="66" t="n">
        <f aca="false">O504+R504+U504</f>
        <v>326</v>
      </c>
      <c r="M504" s="87"/>
      <c r="N504" s="87" t="n">
        <v>326</v>
      </c>
      <c r="O504" s="66" t="n">
        <f aca="false">M504+N504</f>
        <v>326</v>
      </c>
      <c r="P504" s="66"/>
      <c r="Q504" s="87"/>
      <c r="R504" s="66" t="n">
        <f aca="false">P504+Q504</f>
        <v>0</v>
      </c>
      <c r="S504" s="66" t="n">
        <f aca="false">Y504+AB504</f>
        <v>0</v>
      </c>
      <c r="T504" s="66" t="n">
        <f aca="false">Z504+AC504</f>
        <v>0</v>
      </c>
      <c r="U504" s="66" t="n">
        <f aca="false">AA504+AD504</f>
        <v>0</v>
      </c>
      <c r="V504" s="66"/>
      <c r="W504" s="87"/>
      <c r="X504" s="66" t="n">
        <f aca="false">V504+W504</f>
        <v>0</v>
      </c>
      <c r="Y504" s="66"/>
      <c r="Z504" s="87"/>
      <c r="AA504" s="66" t="n">
        <f aca="false">Y504+Z504</f>
        <v>0</v>
      </c>
      <c r="AB504" s="66"/>
      <c r="AC504" s="87"/>
      <c r="AD504" s="66" t="n">
        <f aca="false">AB504+AC504</f>
        <v>0</v>
      </c>
      <c r="AE504" s="66"/>
      <c r="AF504" s="87"/>
      <c r="AG504" s="66" t="n">
        <f aca="false">AE504+AF504</f>
        <v>0</v>
      </c>
    </row>
    <row r="505" customFormat="false" ht="15" hidden="false" customHeight="false" outlineLevel="0" collapsed="false">
      <c r="A505" s="204"/>
      <c r="B505" s="6"/>
      <c r="C505" s="6"/>
      <c r="D505" s="114"/>
      <c r="E505" s="114"/>
      <c r="F505" s="114"/>
      <c r="G505" s="114"/>
      <c r="H505" s="114"/>
      <c r="I505" s="119"/>
      <c r="J505" s="66"/>
      <c r="K505" s="66"/>
      <c r="L505" s="66"/>
      <c r="M505" s="66"/>
      <c r="N505" s="66"/>
      <c r="O505" s="66"/>
      <c r="P505" s="66"/>
      <c r="Q505" s="66"/>
      <c r="R505" s="66"/>
      <c r="S505" s="66"/>
      <c r="T505" s="66"/>
      <c r="U505" s="66"/>
      <c r="V505" s="66"/>
      <c r="W505" s="66"/>
      <c r="X505" s="66"/>
      <c r="Y505" s="66"/>
      <c r="Z505" s="66"/>
      <c r="AA505" s="66"/>
      <c r="AB505" s="66"/>
      <c r="AC505" s="66"/>
      <c r="AD505" s="66"/>
      <c r="AE505" s="66"/>
      <c r="AF505" s="66"/>
      <c r="AG505" s="66"/>
    </row>
    <row r="506" customFormat="false" ht="40.5" hidden="false" customHeight="false" outlineLevel="0" collapsed="false">
      <c r="A506" s="57"/>
      <c r="B506" s="134" t="s">
        <v>312</v>
      </c>
      <c r="C506" s="135" t="s">
        <v>313</v>
      </c>
      <c r="D506" s="135"/>
      <c r="E506" s="135"/>
      <c r="F506" s="135"/>
      <c r="G506" s="135"/>
      <c r="H506" s="135"/>
      <c r="I506" s="61"/>
      <c r="J506" s="62" t="n">
        <f aca="false">J508+J519+J552+J559+J586+J594</f>
        <v>1581164</v>
      </c>
      <c r="K506" s="62" t="n">
        <f aca="false">K508+K519+K552+K559+K586+K594</f>
        <v>465091</v>
      </c>
      <c r="L506" s="62" t="n">
        <f aca="false">L508+L519+L552+L559+L586+L594</f>
        <v>2046255</v>
      </c>
      <c r="M506" s="62" t="n">
        <f aca="false">M508+M519+M552+M559+M586+M594</f>
        <v>953643</v>
      </c>
      <c r="N506" s="62" t="n">
        <f aca="false">N508+N519+N552+N559+N586+N594</f>
        <v>216802</v>
      </c>
      <c r="O506" s="62" t="n">
        <f aca="false">O508+O519+O552+O559+O586+O594</f>
        <v>1170445</v>
      </c>
      <c r="P506" s="62" t="n">
        <f aca="false">P508+P519+P552+P559+P586+P594</f>
        <v>134816</v>
      </c>
      <c r="Q506" s="62" t="n">
        <f aca="false">Q508+Q519+Q552+Q559+Q586+Q594</f>
        <v>42193</v>
      </c>
      <c r="R506" s="62" t="n">
        <f aca="false">R508+R519+R552+R559+R586+R594</f>
        <v>177009</v>
      </c>
      <c r="S506" s="62" t="n">
        <f aca="false">S508+S519+S552+S559+S586+S594</f>
        <v>492705</v>
      </c>
      <c r="T506" s="62" t="n">
        <f aca="false">T508+T519+T552+T559+T586+T594</f>
        <v>206096</v>
      </c>
      <c r="U506" s="62" t="n">
        <f aca="false">U508+U519+U552+U559+U586+U594</f>
        <v>698801</v>
      </c>
      <c r="V506" s="62" t="n">
        <f aca="false">V508+V519+V552+V559+V586+V594</f>
        <v>0</v>
      </c>
      <c r="W506" s="62" t="n">
        <f aca="false">W508+W519+W552+W559+W586+W594</f>
        <v>0</v>
      </c>
      <c r="X506" s="62" t="n">
        <f aca="false">X508+X519+X552+X559+X586+X594</f>
        <v>0</v>
      </c>
      <c r="Y506" s="62" t="n">
        <f aca="false">Y508+Y519+Y552+Y559+Y586+Y594</f>
        <v>432957</v>
      </c>
      <c r="Z506" s="62" t="n">
        <f aca="false">Z508+Z519+Z552+Z559+Z586+Z594</f>
        <v>229487</v>
      </c>
      <c r="AA506" s="62" t="n">
        <f aca="false">AA508+AA519+AA552+AA559+AA586+AA594</f>
        <v>662444</v>
      </c>
      <c r="AB506" s="62" t="n">
        <f aca="false">AB508+AB519+AB552+AB559+AB586+AB594</f>
        <v>42966</v>
      </c>
      <c r="AC506" s="62" t="n">
        <f aca="false">AC508+AC519+AC552+AC559+AC586+AC594</f>
        <v>-6609</v>
      </c>
      <c r="AD506" s="62" t="n">
        <f aca="false">AD508+AD519+AD552+AD559+AD586+AD594</f>
        <v>36357</v>
      </c>
      <c r="AE506" s="62" t="n">
        <f aca="false">AE508+AE519+AE552+AE559+AE586+AE594</f>
        <v>16782</v>
      </c>
      <c r="AF506" s="62" t="n">
        <f aca="false">AF508+AF519+AF552+AF559+AF586+AF594</f>
        <v>-16782</v>
      </c>
      <c r="AG506" s="62" t="n">
        <f aca="false">AG508+AG519+AG552+AG559+AG586+AG594</f>
        <v>0</v>
      </c>
    </row>
    <row r="507" customFormat="false" ht="15.75" hidden="false" customHeight="false" outlineLevel="0" collapsed="false">
      <c r="A507" s="57"/>
      <c r="B507" s="63"/>
      <c r="C507" s="63"/>
      <c r="D507" s="136"/>
      <c r="E507" s="136"/>
      <c r="F507" s="136"/>
      <c r="G507" s="136"/>
      <c r="H507" s="136"/>
      <c r="I507" s="65"/>
      <c r="J507" s="66"/>
      <c r="K507" s="66"/>
      <c r="L507" s="66"/>
      <c r="M507" s="67"/>
      <c r="N507" s="67"/>
      <c r="O507" s="67"/>
      <c r="P507" s="67"/>
      <c r="Q507" s="67"/>
      <c r="R507" s="67"/>
      <c r="S507" s="67"/>
      <c r="T507" s="67"/>
      <c r="U507" s="67"/>
      <c r="V507" s="67"/>
      <c r="W507" s="67"/>
      <c r="X507" s="67"/>
      <c r="Y507" s="67"/>
      <c r="Z507" s="67"/>
      <c r="AA507" s="67"/>
      <c r="AB507" s="67"/>
      <c r="AC507" s="67"/>
      <c r="AD507" s="67"/>
      <c r="AE507" s="67"/>
      <c r="AF507" s="67"/>
      <c r="AG507" s="67"/>
    </row>
    <row r="508" customFormat="false" ht="18.75" hidden="false" customHeight="false" outlineLevel="0" collapsed="false">
      <c r="A508" s="57" t="n">
        <v>7</v>
      </c>
      <c r="B508" s="97" t="s">
        <v>314</v>
      </c>
      <c r="C508" s="69"/>
      <c r="D508" s="70" t="s">
        <v>315</v>
      </c>
      <c r="E508" s="107"/>
      <c r="F508" s="107"/>
      <c r="G508" s="107"/>
      <c r="H508" s="107"/>
      <c r="I508" s="118"/>
      <c r="J508" s="73" t="n">
        <f aca="false">J509+J516</f>
        <v>634003</v>
      </c>
      <c r="K508" s="73" t="n">
        <f aca="false">K509+K516</f>
        <v>184479</v>
      </c>
      <c r="L508" s="73" t="n">
        <f aca="false">L509+L516</f>
        <v>818482</v>
      </c>
      <c r="M508" s="73" t="n">
        <f aca="false">M509+M516</f>
        <v>521022</v>
      </c>
      <c r="N508" s="73" t="n">
        <f aca="false">N509+N516</f>
        <v>148201</v>
      </c>
      <c r="O508" s="73" t="n">
        <f aca="false">O509+O516</f>
        <v>669223</v>
      </c>
      <c r="P508" s="73" t="n">
        <f aca="false">P509+P516</f>
        <v>111295</v>
      </c>
      <c r="Q508" s="73" t="n">
        <f aca="false">Q509+Q516</f>
        <v>36321</v>
      </c>
      <c r="R508" s="73" t="n">
        <f aca="false">R509+R516</f>
        <v>147616</v>
      </c>
      <c r="S508" s="73" t="n">
        <f aca="false">S509+S516</f>
        <v>1686</v>
      </c>
      <c r="T508" s="73" t="n">
        <f aca="false">T509+T516</f>
        <v>-43</v>
      </c>
      <c r="U508" s="73" t="n">
        <f aca="false">U509+U516</f>
        <v>1643</v>
      </c>
      <c r="V508" s="73" t="n">
        <f aca="false">V509+V516</f>
        <v>0</v>
      </c>
      <c r="W508" s="73" t="n">
        <f aca="false">W509+W516</f>
        <v>0</v>
      </c>
      <c r="X508" s="73" t="n">
        <f aca="false">X509+X516</f>
        <v>0</v>
      </c>
      <c r="Y508" s="73" t="n">
        <f aca="false">Y509+Y516</f>
        <v>1686</v>
      </c>
      <c r="Z508" s="73" t="n">
        <f aca="false">Z509+Z516</f>
        <v>-43</v>
      </c>
      <c r="AA508" s="73" t="n">
        <f aca="false">AA509+AA516</f>
        <v>1643</v>
      </c>
      <c r="AB508" s="73" t="n">
        <f aca="false">AB509+AB516</f>
        <v>0</v>
      </c>
      <c r="AC508" s="73" t="n">
        <f aca="false">AC509+AC516</f>
        <v>0</v>
      </c>
      <c r="AD508" s="73" t="n">
        <f aca="false">AD509+AD516</f>
        <v>0</v>
      </c>
      <c r="AE508" s="73" t="n">
        <f aca="false">AE509+AE516</f>
        <v>0</v>
      </c>
      <c r="AF508" s="73" t="n">
        <f aca="false">AF509+AF516</f>
        <v>0</v>
      </c>
      <c r="AG508" s="73" t="n">
        <f aca="false">AG509+AG516</f>
        <v>0</v>
      </c>
    </row>
    <row r="509" customFormat="false" ht="15.75" hidden="false" customHeight="false" outlineLevel="0" collapsed="false">
      <c r="A509" s="57"/>
      <c r="B509" s="90" t="s">
        <v>316</v>
      </c>
      <c r="C509" s="90"/>
      <c r="D509" s="91" t="s">
        <v>315</v>
      </c>
      <c r="E509" s="91" t="s">
        <v>317</v>
      </c>
      <c r="F509" s="91" t="s">
        <v>52</v>
      </c>
      <c r="G509" s="91" t="s">
        <v>52</v>
      </c>
      <c r="H509" s="82"/>
      <c r="I509" s="83"/>
      <c r="J509" s="79" t="n">
        <f aca="false">J510+J513</f>
        <v>632317</v>
      </c>
      <c r="K509" s="79" t="n">
        <f aca="false">K510+K513</f>
        <v>184522</v>
      </c>
      <c r="L509" s="79" t="n">
        <f aca="false">L510+L513</f>
        <v>816839</v>
      </c>
      <c r="M509" s="79" t="n">
        <f aca="false">M510+M513</f>
        <v>521022</v>
      </c>
      <c r="N509" s="79" t="n">
        <f aca="false">N510+N513</f>
        <v>148201</v>
      </c>
      <c r="O509" s="79" t="n">
        <f aca="false">O510+O513</f>
        <v>669223</v>
      </c>
      <c r="P509" s="79" t="n">
        <f aca="false">P510+P513</f>
        <v>111295</v>
      </c>
      <c r="Q509" s="79" t="n">
        <f aca="false">Q510+Q513</f>
        <v>36321</v>
      </c>
      <c r="R509" s="79" t="n">
        <f aca="false">R510+R513</f>
        <v>147616</v>
      </c>
      <c r="S509" s="79" t="n">
        <f aca="false">S510+S513</f>
        <v>0</v>
      </c>
      <c r="T509" s="79" t="n">
        <f aca="false">T510+T513</f>
        <v>0</v>
      </c>
      <c r="U509" s="79" t="n">
        <f aca="false">U510+U513</f>
        <v>0</v>
      </c>
      <c r="V509" s="79" t="n">
        <f aca="false">V510+V513</f>
        <v>0</v>
      </c>
      <c r="W509" s="79" t="n">
        <f aca="false">W510+W513</f>
        <v>0</v>
      </c>
      <c r="X509" s="79" t="n">
        <f aca="false">X510+X513</f>
        <v>0</v>
      </c>
      <c r="Y509" s="79" t="n">
        <f aca="false">Y510+Y513</f>
        <v>0</v>
      </c>
      <c r="Z509" s="79" t="n">
        <f aca="false">Z510+Z513</f>
        <v>0</v>
      </c>
      <c r="AA509" s="79" t="n">
        <f aca="false">AA510+AA513</f>
        <v>0</v>
      </c>
      <c r="AB509" s="79" t="n">
        <f aca="false">AB510+AB513</f>
        <v>0</v>
      </c>
      <c r="AC509" s="79" t="n">
        <f aca="false">AC510+AC513</f>
        <v>0</v>
      </c>
      <c r="AD509" s="79" t="n">
        <f aca="false">AD510+AD513</f>
        <v>0</v>
      </c>
      <c r="AE509" s="79" t="n">
        <f aca="false">AE510+AE513</f>
        <v>0</v>
      </c>
      <c r="AF509" s="79" t="n">
        <f aca="false">AF510+AF513</f>
        <v>0</v>
      </c>
      <c r="AG509" s="79" t="n">
        <f aca="false">AG510+AG513</f>
        <v>0</v>
      </c>
    </row>
    <row r="510" customFormat="false" ht="15.75" hidden="false" customHeight="false" outlineLevel="0" collapsed="false">
      <c r="A510" s="57"/>
      <c r="B510" s="90" t="s">
        <v>65</v>
      </c>
      <c r="C510" s="90"/>
      <c r="D510" s="91" t="s">
        <v>315</v>
      </c>
      <c r="E510" s="91" t="s">
        <v>317</v>
      </c>
      <c r="F510" s="91" t="s">
        <v>66</v>
      </c>
      <c r="G510" s="91" t="s">
        <v>52</v>
      </c>
      <c r="H510" s="91"/>
      <c r="I510" s="92"/>
      <c r="J510" s="79" t="n">
        <f aca="false">J511</f>
        <v>0</v>
      </c>
      <c r="K510" s="79" t="n">
        <f aca="false">K511</f>
        <v>50639</v>
      </c>
      <c r="L510" s="79" t="n">
        <f aca="false">L511</f>
        <v>50639</v>
      </c>
      <c r="M510" s="79" t="n">
        <f aca="false">M511</f>
        <v>0</v>
      </c>
      <c r="N510" s="79" t="n">
        <f aca="false">N511</f>
        <v>50639</v>
      </c>
      <c r="O510" s="79" t="n">
        <f aca="false">O511</f>
        <v>50639</v>
      </c>
      <c r="P510" s="79" t="n">
        <f aca="false">P511</f>
        <v>0</v>
      </c>
      <c r="Q510" s="79" t="n">
        <f aca="false">Q511</f>
        <v>0</v>
      </c>
      <c r="R510" s="79" t="n">
        <f aca="false">R511</f>
        <v>0</v>
      </c>
      <c r="S510" s="79" t="n">
        <f aca="false">S511</f>
        <v>0</v>
      </c>
      <c r="T510" s="79" t="n">
        <f aca="false">T511</f>
        <v>0</v>
      </c>
      <c r="U510" s="79" t="n">
        <f aca="false">U511</f>
        <v>0</v>
      </c>
      <c r="V510" s="79" t="n">
        <f aca="false">V511</f>
        <v>0</v>
      </c>
      <c r="W510" s="79" t="n">
        <f aca="false">W511</f>
        <v>0</v>
      </c>
      <c r="X510" s="79" t="n">
        <f aca="false">X511</f>
        <v>0</v>
      </c>
      <c r="Y510" s="79" t="n">
        <f aca="false">Y511</f>
        <v>0</v>
      </c>
      <c r="Z510" s="79" t="n">
        <f aca="false">Z511</f>
        <v>0</v>
      </c>
      <c r="AA510" s="79" t="n">
        <f aca="false">AA511</f>
        <v>0</v>
      </c>
      <c r="AB510" s="79" t="n">
        <f aca="false">AB511</f>
        <v>0</v>
      </c>
      <c r="AC510" s="79" t="n">
        <f aca="false">AC511</f>
        <v>0</v>
      </c>
      <c r="AD510" s="79" t="n">
        <f aca="false">AD511</f>
        <v>0</v>
      </c>
      <c r="AE510" s="79" t="n">
        <f aca="false">AE511</f>
        <v>0</v>
      </c>
      <c r="AF510" s="79" t="n">
        <f aca="false">AF511</f>
        <v>0</v>
      </c>
      <c r="AG510" s="79" t="n">
        <f aca="false">AG511</f>
        <v>0</v>
      </c>
    </row>
    <row r="511" customFormat="false" ht="15.75" hidden="false" customHeight="false" outlineLevel="0" collapsed="false">
      <c r="A511" s="57"/>
      <c r="B511" s="140" t="s">
        <v>318</v>
      </c>
      <c r="C511" s="90"/>
      <c r="D511" s="91" t="s">
        <v>315</v>
      </c>
      <c r="E511" s="91" t="s">
        <v>317</v>
      </c>
      <c r="F511" s="91" t="s">
        <v>66</v>
      </c>
      <c r="G511" s="91" t="s">
        <v>52</v>
      </c>
      <c r="H511" s="91" t="s">
        <v>70</v>
      </c>
      <c r="I511" s="128" t="n">
        <v>701420001</v>
      </c>
      <c r="J511" s="66" t="n">
        <f aca="false">M511+P511+S511</f>
        <v>0</v>
      </c>
      <c r="K511" s="66" t="n">
        <f aca="false">N511+Q511+T511</f>
        <v>50639</v>
      </c>
      <c r="L511" s="66" t="n">
        <f aca="false">O511+R511+U511</f>
        <v>50639</v>
      </c>
      <c r="M511" s="87"/>
      <c r="N511" s="87" t="n">
        <v>50639</v>
      </c>
      <c r="O511" s="66" t="n">
        <f aca="false">M511+N511</f>
        <v>50639</v>
      </c>
      <c r="P511" s="66"/>
      <c r="Q511" s="87"/>
      <c r="R511" s="66" t="n">
        <f aca="false">P511+Q511</f>
        <v>0</v>
      </c>
      <c r="S511" s="66" t="n">
        <f aca="false">Y511+AB511</f>
        <v>0</v>
      </c>
      <c r="T511" s="66" t="n">
        <f aca="false">Z511+AC511</f>
        <v>0</v>
      </c>
      <c r="U511" s="66" t="n">
        <f aca="false">AA511+AD511</f>
        <v>0</v>
      </c>
      <c r="V511" s="66"/>
      <c r="W511" s="87"/>
      <c r="X511" s="66" t="n">
        <f aca="false">V511+W511</f>
        <v>0</v>
      </c>
      <c r="Y511" s="66"/>
      <c r="Z511" s="87"/>
      <c r="AA511" s="66" t="n">
        <f aca="false">Y511+Z511</f>
        <v>0</v>
      </c>
      <c r="AB511" s="66"/>
      <c r="AC511" s="87"/>
      <c r="AD511" s="66" t="n">
        <f aca="false">AB511+AC511</f>
        <v>0</v>
      </c>
      <c r="AE511" s="66"/>
      <c r="AF511" s="87"/>
      <c r="AG511" s="66" t="n">
        <f aca="false">AE511+AF511</f>
        <v>0</v>
      </c>
    </row>
    <row r="512" customFormat="false" ht="15.75" hidden="false" customHeight="false" outlineLevel="0" collapsed="false">
      <c r="A512" s="57"/>
      <c r="B512" s="90"/>
      <c r="C512" s="90"/>
      <c r="D512" s="91"/>
      <c r="E512" s="91"/>
      <c r="F512" s="91"/>
      <c r="G512" s="91"/>
      <c r="H512" s="82"/>
      <c r="I512" s="83"/>
      <c r="J512" s="79"/>
      <c r="K512" s="79"/>
      <c r="L512" s="79"/>
      <c r="M512" s="79"/>
      <c r="N512" s="79"/>
      <c r="O512" s="79"/>
      <c r="P512" s="79"/>
      <c r="Q512" s="79"/>
      <c r="R512" s="79"/>
      <c r="S512" s="79"/>
      <c r="T512" s="79"/>
      <c r="U512" s="79"/>
      <c r="V512" s="79"/>
      <c r="W512" s="79"/>
      <c r="X512" s="79"/>
      <c r="Y512" s="79"/>
      <c r="Z512" s="79"/>
      <c r="AA512" s="79"/>
      <c r="AB512" s="79"/>
      <c r="AC512" s="79"/>
      <c r="AD512" s="79"/>
      <c r="AE512" s="79"/>
      <c r="AF512" s="79"/>
      <c r="AG512" s="79"/>
    </row>
    <row r="513" customFormat="false" ht="15.75" hidden="false" customHeight="false" outlineLevel="0" collapsed="false">
      <c r="A513" s="57"/>
      <c r="B513" s="90" t="s">
        <v>319</v>
      </c>
      <c r="C513" s="90"/>
      <c r="D513" s="91" t="s">
        <v>315</v>
      </c>
      <c r="E513" s="91" t="s">
        <v>317</v>
      </c>
      <c r="F513" s="91" t="s">
        <v>320</v>
      </c>
      <c r="G513" s="91" t="s">
        <v>52</v>
      </c>
      <c r="H513" s="91"/>
      <c r="I513" s="83"/>
      <c r="J513" s="79" t="n">
        <f aca="false">J514</f>
        <v>632317</v>
      </c>
      <c r="K513" s="79" t="n">
        <f aca="false">K514</f>
        <v>133883</v>
      </c>
      <c r="L513" s="79" t="n">
        <f aca="false">L514</f>
        <v>766200</v>
      </c>
      <c r="M513" s="79" t="n">
        <f aca="false">M514</f>
        <v>521022</v>
      </c>
      <c r="N513" s="79" t="n">
        <f aca="false">N514</f>
        <v>97562</v>
      </c>
      <c r="O513" s="79" t="n">
        <f aca="false">O514</f>
        <v>618584</v>
      </c>
      <c r="P513" s="79" t="n">
        <f aca="false">P514</f>
        <v>111295</v>
      </c>
      <c r="Q513" s="79" t="n">
        <f aca="false">Q514</f>
        <v>36321</v>
      </c>
      <c r="R513" s="79" t="n">
        <f aca="false">R514</f>
        <v>147616</v>
      </c>
      <c r="S513" s="79" t="n">
        <f aca="false">S514</f>
        <v>0</v>
      </c>
      <c r="T513" s="79" t="n">
        <f aca="false">T514</f>
        <v>0</v>
      </c>
      <c r="U513" s="79" t="n">
        <f aca="false">U514</f>
        <v>0</v>
      </c>
      <c r="V513" s="79" t="n">
        <f aca="false">V514</f>
        <v>0</v>
      </c>
      <c r="W513" s="79" t="n">
        <f aca="false">W514</f>
        <v>0</v>
      </c>
      <c r="X513" s="79" t="n">
        <f aca="false">X514</f>
        <v>0</v>
      </c>
      <c r="Y513" s="79" t="n">
        <f aca="false">Y514</f>
        <v>0</v>
      </c>
      <c r="Z513" s="79" t="n">
        <f aca="false">Z514</f>
        <v>0</v>
      </c>
      <c r="AA513" s="79" t="n">
        <f aca="false">AA514</f>
        <v>0</v>
      </c>
      <c r="AB513" s="79" t="n">
        <f aca="false">AB514</f>
        <v>0</v>
      </c>
      <c r="AC513" s="79" t="n">
        <f aca="false">AC514</f>
        <v>0</v>
      </c>
      <c r="AD513" s="79" t="n">
        <f aca="false">AD514</f>
        <v>0</v>
      </c>
      <c r="AE513" s="79" t="n">
        <f aca="false">AE514</f>
        <v>0</v>
      </c>
      <c r="AF513" s="79" t="n">
        <f aca="false">AF514</f>
        <v>0</v>
      </c>
      <c r="AG513" s="79" t="n">
        <f aca="false">AG514</f>
        <v>0</v>
      </c>
    </row>
    <row r="514" customFormat="false" ht="15.75" hidden="false" customHeight="false" outlineLevel="0" collapsed="false">
      <c r="A514" s="57"/>
      <c r="B514" s="140" t="s">
        <v>318</v>
      </c>
      <c r="C514" s="90"/>
      <c r="D514" s="91" t="s">
        <v>315</v>
      </c>
      <c r="E514" s="91" t="s">
        <v>317</v>
      </c>
      <c r="F514" s="91" t="s">
        <v>320</v>
      </c>
      <c r="G514" s="91" t="s">
        <v>52</v>
      </c>
      <c r="H514" s="91" t="s">
        <v>70</v>
      </c>
      <c r="I514" s="128" t="n">
        <v>701420001</v>
      </c>
      <c r="J514" s="66" t="n">
        <f aca="false">M514+P514+S514</f>
        <v>632317</v>
      </c>
      <c r="K514" s="66" t="n">
        <f aca="false">N514+Q514+T514</f>
        <v>133883</v>
      </c>
      <c r="L514" s="66" t="n">
        <f aca="false">O514+R514+U514</f>
        <v>766200</v>
      </c>
      <c r="M514" s="87" t="n">
        <v>521022</v>
      </c>
      <c r="N514" s="87" t="n">
        <v>97562</v>
      </c>
      <c r="O514" s="66" t="n">
        <f aca="false">M514+N514</f>
        <v>618584</v>
      </c>
      <c r="P514" s="87" t="n">
        <v>111295</v>
      </c>
      <c r="Q514" s="87" t="n">
        <v>36321</v>
      </c>
      <c r="R514" s="66" t="n">
        <f aca="false">P514+Q514</f>
        <v>147616</v>
      </c>
      <c r="S514" s="66" t="n">
        <f aca="false">Y514+AB514</f>
        <v>0</v>
      </c>
      <c r="T514" s="66" t="n">
        <f aca="false">Z514+AC514</f>
        <v>0</v>
      </c>
      <c r="U514" s="66" t="n">
        <f aca="false">AA514+AD514</f>
        <v>0</v>
      </c>
      <c r="V514" s="66"/>
      <c r="W514" s="87"/>
      <c r="X514" s="66" t="n">
        <f aca="false">V514+W514</f>
        <v>0</v>
      </c>
      <c r="Y514" s="66"/>
      <c r="Z514" s="87"/>
      <c r="AA514" s="66" t="n">
        <f aca="false">Y514+Z514</f>
        <v>0</v>
      </c>
      <c r="AB514" s="66"/>
      <c r="AC514" s="87"/>
      <c r="AD514" s="66" t="n">
        <f aca="false">AB514+AC514</f>
        <v>0</v>
      </c>
      <c r="AE514" s="66"/>
      <c r="AF514" s="87"/>
      <c r="AG514" s="66" t="n">
        <f aca="false">AE514+AF514</f>
        <v>0</v>
      </c>
    </row>
    <row r="515" customFormat="false" ht="15" hidden="false" customHeight="false" outlineLevel="0" collapsed="false">
      <c r="A515" s="6"/>
      <c r="B515" s="81"/>
      <c r="C515" s="81"/>
      <c r="D515" s="82"/>
      <c r="E515" s="82"/>
      <c r="F515" s="82"/>
      <c r="G515" s="82"/>
      <c r="H515" s="82"/>
      <c r="I515" s="83"/>
      <c r="J515" s="66"/>
      <c r="K515" s="66"/>
      <c r="L515" s="66"/>
      <c r="M515" s="66"/>
      <c r="N515" s="66"/>
      <c r="O515" s="66"/>
      <c r="P515" s="66"/>
      <c r="Q515" s="66"/>
      <c r="R515" s="66"/>
      <c r="S515" s="66"/>
      <c r="T515" s="66"/>
      <c r="U515" s="66"/>
      <c r="V515" s="66"/>
      <c r="W515" s="66"/>
      <c r="X515" s="66"/>
      <c r="Y515" s="66"/>
      <c r="Z515" s="66"/>
      <c r="AA515" s="66"/>
      <c r="AB515" s="66"/>
      <c r="AC515" s="66"/>
      <c r="AD515" s="66"/>
      <c r="AE515" s="66"/>
      <c r="AF515" s="66"/>
      <c r="AG515" s="66"/>
    </row>
    <row r="516" customFormat="false" ht="75.75" hidden="false" customHeight="false" outlineLevel="0" collapsed="false">
      <c r="A516" s="57"/>
      <c r="B516" s="98" t="s">
        <v>321</v>
      </c>
      <c r="C516" s="90"/>
      <c r="D516" s="91" t="s">
        <v>315</v>
      </c>
      <c r="E516" s="91" t="s">
        <v>322</v>
      </c>
      <c r="F516" s="91" t="s">
        <v>71</v>
      </c>
      <c r="G516" s="91" t="s">
        <v>99</v>
      </c>
      <c r="H516" s="91"/>
      <c r="I516" s="83"/>
      <c r="J516" s="79" t="n">
        <f aca="false">J517</f>
        <v>1686</v>
      </c>
      <c r="K516" s="79" t="n">
        <f aca="false">K517</f>
        <v>-43</v>
      </c>
      <c r="L516" s="79" t="n">
        <f aca="false">L517</f>
        <v>1643</v>
      </c>
      <c r="M516" s="79" t="n">
        <f aca="false">M517</f>
        <v>0</v>
      </c>
      <c r="N516" s="79" t="n">
        <f aca="false">N517</f>
        <v>0</v>
      </c>
      <c r="O516" s="79" t="n">
        <f aca="false">O517</f>
        <v>0</v>
      </c>
      <c r="P516" s="79" t="n">
        <f aca="false">P517</f>
        <v>0</v>
      </c>
      <c r="Q516" s="79" t="n">
        <f aca="false">Q517</f>
        <v>0</v>
      </c>
      <c r="R516" s="79" t="n">
        <f aca="false">R517</f>
        <v>0</v>
      </c>
      <c r="S516" s="79" t="n">
        <f aca="false">S517</f>
        <v>1686</v>
      </c>
      <c r="T516" s="79" t="n">
        <f aca="false">T517</f>
        <v>-43</v>
      </c>
      <c r="U516" s="79" t="n">
        <f aca="false">U517</f>
        <v>1643</v>
      </c>
      <c r="V516" s="79" t="n">
        <f aca="false">V517</f>
        <v>0</v>
      </c>
      <c r="W516" s="79" t="n">
        <f aca="false">W517</f>
        <v>0</v>
      </c>
      <c r="X516" s="79" t="n">
        <f aca="false">X517</f>
        <v>0</v>
      </c>
      <c r="Y516" s="79" t="n">
        <f aca="false">Y517</f>
        <v>1686</v>
      </c>
      <c r="Z516" s="79" t="n">
        <f aca="false">Z517</f>
        <v>-43</v>
      </c>
      <c r="AA516" s="79" t="n">
        <f aca="false">AA517</f>
        <v>1643</v>
      </c>
      <c r="AB516" s="79" t="n">
        <f aca="false">AB517</f>
        <v>0</v>
      </c>
      <c r="AC516" s="79" t="n">
        <f aca="false">AC517</f>
        <v>0</v>
      </c>
      <c r="AD516" s="79" t="n">
        <f aca="false">AD517</f>
        <v>0</v>
      </c>
      <c r="AE516" s="79" t="n">
        <f aca="false">AE517</f>
        <v>0</v>
      </c>
      <c r="AF516" s="79" t="n">
        <f aca="false">AF517</f>
        <v>0</v>
      </c>
      <c r="AG516" s="79" t="n">
        <f aca="false">AG517</f>
        <v>0</v>
      </c>
    </row>
    <row r="517" customFormat="false" ht="15.75" hidden="false" customHeight="false" outlineLevel="0" collapsed="false">
      <c r="A517" s="57"/>
      <c r="B517" s="140" t="s">
        <v>318</v>
      </c>
      <c r="C517" s="90"/>
      <c r="D517" s="91" t="s">
        <v>315</v>
      </c>
      <c r="E517" s="91" t="s">
        <v>322</v>
      </c>
      <c r="F517" s="91" t="s">
        <v>71</v>
      </c>
      <c r="G517" s="91" t="s">
        <v>99</v>
      </c>
      <c r="H517" s="91" t="s">
        <v>70</v>
      </c>
      <c r="I517" s="128" t="n">
        <v>701436001</v>
      </c>
      <c r="J517" s="66" t="n">
        <f aca="false">M517+P517+S517</f>
        <v>1686</v>
      </c>
      <c r="K517" s="66" t="n">
        <f aca="false">N517+Q517+T517</f>
        <v>-43</v>
      </c>
      <c r="L517" s="66" t="n">
        <f aca="false">O517+R517+U517</f>
        <v>1643</v>
      </c>
      <c r="M517" s="66"/>
      <c r="N517" s="66"/>
      <c r="O517" s="66" t="n">
        <f aca="false">M517+N517</f>
        <v>0</v>
      </c>
      <c r="P517" s="66"/>
      <c r="Q517" s="66"/>
      <c r="R517" s="66" t="n">
        <f aca="false">P517+Q517</f>
        <v>0</v>
      </c>
      <c r="S517" s="66" t="n">
        <f aca="false">Y517+AB517</f>
        <v>1686</v>
      </c>
      <c r="T517" s="66" t="n">
        <f aca="false">Z517+AC517</f>
        <v>-43</v>
      </c>
      <c r="U517" s="66" t="n">
        <f aca="false">AA517+AD517</f>
        <v>1643</v>
      </c>
      <c r="V517" s="66"/>
      <c r="W517" s="66"/>
      <c r="X517" s="66" t="n">
        <f aca="false">V517+W517</f>
        <v>0</v>
      </c>
      <c r="Y517" s="66" t="n">
        <v>1686</v>
      </c>
      <c r="Z517" s="66" t="n">
        <v>-43</v>
      </c>
      <c r="AA517" s="66" t="n">
        <f aca="false">Y517+Z517</f>
        <v>1643</v>
      </c>
      <c r="AB517" s="66"/>
      <c r="AC517" s="66"/>
      <c r="AD517" s="66" t="n">
        <f aca="false">AB517+AC517</f>
        <v>0</v>
      </c>
      <c r="AE517" s="66"/>
      <c r="AF517" s="66"/>
      <c r="AG517" s="66" t="n">
        <f aca="false">AE517+AF517</f>
        <v>0</v>
      </c>
    </row>
    <row r="518" customFormat="false" ht="15" hidden="false" customHeight="false" outlineLevel="0" collapsed="false">
      <c r="A518" s="6"/>
      <c r="B518" s="81"/>
      <c r="C518" s="81"/>
      <c r="D518" s="82"/>
      <c r="E518" s="82"/>
      <c r="F518" s="82"/>
      <c r="G518" s="82"/>
      <c r="H518" s="82"/>
      <c r="I518" s="83"/>
      <c r="J518" s="66"/>
      <c r="K518" s="66"/>
      <c r="L518" s="66"/>
      <c r="M518" s="66"/>
      <c r="N518" s="66"/>
      <c r="O518" s="66"/>
      <c r="P518" s="66"/>
      <c r="Q518" s="66"/>
      <c r="R518" s="66"/>
      <c r="S518" s="66"/>
      <c r="T518" s="66"/>
      <c r="U518" s="66"/>
      <c r="V518" s="66"/>
      <c r="W518" s="66"/>
      <c r="X518" s="66"/>
      <c r="Y518" s="66"/>
      <c r="Z518" s="66"/>
      <c r="AA518" s="66"/>
      <c r="AB518" s="66"/>
      <c r="AC518" s="66"/>
      <c r="AD518" s="66"/>
      <c r="AE518" s="66"/>
      <c r="AF518" s="66"/>
      <c r="AG518" s="66"/>
    </row>
    <row r="519" customFormat="false" ht="18.75" hidden="false" customHeight="false" outlineLevel="0" collapsed="false">
      <c r="A519" s="57" t="n">
        <v>7</v>
      </c>
      <c r="B519" s="97" t="s">
        <v>323</v>
      </c>
      <c r="C519" s="69"/>
      <c r="D519" s="70" t="s">
        <v>324</v>
      </c>
      <c r="E519" s="107"/>
      <c r="F519" s="107"/>
      <c r="G519" s="107"/>
      <c r="H519" s="107"/>
      <c r="I519" s="118"/>
      <c r="J519" s="73" t="n">
        <f aca="false">J520+J530+J537+J544+J548</f>
        <v>762197</v>
      </c>
      <c r="K519" s="73" t="n">
        <f aca="false">K520+K530+K537+K544+K548</f>
        <v>236095</v>
      </c>
      <c r="L519" s="73" t="n">
        <f aca="false">L520+L530+L537+L544+L548</f>
        <v>998292</v>
      </c>
      <c r="M519" s="73" t="n">
        <f aca="false">M520+M530+M537+M544+M548</f>
        <v>341729</v>
      </c>
      <c r="N519" s="73" t="n">
        <f aca="false">N520+N530+N537+N544+N548</f>
        <v>41883</v>
      </c>
      <c r="O519" s="73" t="n">
        <f aca="false">O520+O530+O537+O544+O548</f>
        <v>383612</v>
      </c>
      <c r="P519" s="73" t="n">
        <f aca="false">P520+P530+P537+P544+P548</f>
        <v>23295</v>
      </c>
      <c r="Q519" s="73" t="n">
        <f aca="false">Q520+Q530+Q537+Q544+Q548</f>
        <v>5838</v>
      </c>
      <c r="R519" s="73" t="n">
        <f aca="false">R520+R530+R537+R544+R548</f>
        <v>29133</v>
      </c>
      <c r="S519" s="73" t="n">
        <f aca="false">S520+S530+S537+S544+S548</f>
        <v>397173</v>
      </c>
      <c r="T519" s="73" t="n">
        <f aca="false">T520+T530+T537+T544+T548</f>
        <v>188374</v>
      </c>
      <c r="U519" s="73" t="n">
        <f aca="false">U520+U530+U537+U544+U548</f>
        <v>585547</v>
      </c>
      <c r="V519" s="73" t="n">
        <f aca="false">V520+V530+V537+V544+V548</f>
        <v>0</v>
      </c>
      <c r="W519" s="73" t="n">
        <f aca="false">W520+W530+W537+W544+W548</f>
        <v>0</v>
      </c>
      <c r="X519" s="73" t="n">
        <f aca="false">X520+X530+X537+X544+X548</f>
        <v>0</v>
      </c>
      <c r="Y519" s="73" t="n">
        <f aca="false">Y520+Y530+Y537+Y544+Y548</f>
        <v>340184</v>
      </c>
      <c r="Z519" s="73" t="n">
        <f aca="false">Z520+Z530+Z537+Z544+Z548</f>
        <v>211976</v>
      </c>
      <c r="AA519" s="73" t="n">
        <f aca="false">AA520+AA530+AA537+AA544+AA548</f>
        <v>552160</v>
      </c>
      <c r="AB519" s="73" t="n">
        <f aca="false">AB520+AB530+AB537+AB544+AB548</f>
        <v>40207</v>
      </c>
      <c r="AC519" s="73" t="n">
        <f aca="false">AC520+AC530+AC537+AC544+AC548</f>
        <v>-6820</v>
      </c>
      <c r="AD519" s="73" t="n">
        <f aca="false">AD520+AD530+AD537+AD544+AD548</f>
        <v>33387</v>
      </c>
      <c r="AE519" s="73" t="n">
        <f aca="false">AE520+AE530+AE537+AE544+AE548</f>
        <v>16782</v>
      </c>
      <c r="AF519" s="73" t="n">
        <f aca="false">AF520+AF530+AF537+AF544+AF548</f>
        <v>-16782</v>
      </c>
      <c r="AG519" s="73" t="n">
        <f aca="false">AG520+AG530+AG537+AG544+AG548</f>
        <v>0</v>
      </c>
    </row>
    <row r="520" customFormat="false" ht="30.75" hidden="false" customHeight="false" outlineLevel="0" collapsed="false">
      <c r="A520" s="57"/>
      <c r="B520" s="98" t="s">
        <v>325</v>
      </c>
      <c r="C520" s="90"/>
      <c r="D520" s="91" t="s">
        <v>324</v>
      </c>
      <c r="E520" s="91" t="s">
        <v>326</v>
      </c>
      <c r="F520" s="91" t="s">
        <v>52</v>
      </c>
      <c r="G520" s="91" t="s">
        <v>52</v>
      </c>
      <c r="H520" s="82"/>
      <c r="I520" s="83"/>
      <c r="J520" s="79" t="n">
        <f aca="false">J521+J524+J527</f>
        <v>594731</v>
      </c>
      <c r="K520" s="79" t="n">
        <f aca="false">K521+K524+K527</f>
        <v>211005</v>
      </c>
      <c r="L520" s="79" t="n">
        <f aca="false">L521+L524+L527</f>
        <v>805736</v>
      </c>
      <c r="M520" s="79" t="n">
        <f aca="false">M521+M524+M527</f>
        <v>236595</v>
      </c>
      <c r="N520" s="79" t="n">
        <f aca="false">N521+N524+N527</f>
        <v>11409</v>
      </c>
      <c r="O520" s="79" t="n">
        <f aca="false">O521+O524+O527</f>
        <v>248004</v>
      </c>
      <c r="P520" s="79" t="n">
        <f aca="false">P521+P524+P527</f>
        <v>17952</v>
      </c>
      <c r="Q520" s="79" t="n">
        <f aca="false">Q521+Q524+Q527</f>
        <v>3973</v>
      </c>
      <c r="R520" s="79" t="n">
        <f aca="false">R521+R524+R527</f>
        <v>21925</v>
      </c>
      <c r="S520" s="79" t="n">
        <f aca="false">S521+S524+S527</f>
        <v>340184</v>
      </c>
      <c r="T520" s="79" t="n">
        <f aca="false">T521+T524+T527</f>
        <v>195623</v>
      </c>
      <c r="U520" s="79" t="n">
        <f aca="false">U521+U524+U527</f>
        <v>535807</v>
      </c>
      <c r="V520" s="79" t="n">
        <f aca="false">V521+V524+V527</f>
        <v>0</v>
      </c>
      <c r="W520" s="79" t="n">
        <f aca="false">W521+W524+W527</f>
        <v>0</v>
      </c>
      <c r="X520" s="79" t="n">
        <f aca="false">X521+X524+X527</f>
        <v>0</v>
      </c>
      <c r="Y520" s="79" t="n">
        <f aca="false">Y521+Y524+Y527</f>
        <v>340184</v>
      </c>
      <c r="Z520" s="79" t="n">
        <f aca="false">Z521+Z524+Z527</f>
        <v>195623</v>
      </c>
      <c r="AA520" s="79" t="n">
        <f aca="false">AA521+AA524+AA527</f>
        <v>535807</v>
      </c>
      <c r="AB520" s="79" t="n">
        <f aca="false">AB521+AB524+AB527</f>
        <v>0</v>
      </c>
      <c r="AC520" s="79" t="n">
        <f aca="false">AC521+AC524+AC527</f>
        <v>0</v>
      </c>
      <c r="AD520" s="79" t="n">
        <f aca="false">AD521+AD524+AD527</f>
        <v>0</v>
      </c>
      <c r="AE520" s="79" t="n">
        <f aca="false">AE521+AE524+AE527</f>
        <v>0</v>
      </c>
      <c r="AF520" s="79" t="n">
        <f aca="false">AF521+AF524+AF527</f>
        <v>0</v>
      </c>
      <c r="AG520" s="79" t="n">
        <f aca="false">AG521+AG524+AG527</f>
        <v>0</v>
      </c>
    </row>
    <row r="521" customFormat="false" ht="30.75" hidden="false" customHeight="false" outlineLevel="0" collapsed="false">
      <c r="A521" s="57"/>
      <c r="B521" s="98" t="s">
        <v>327</v>
      </c>
      <c r="C521" s="90"/>
      <c r="D521" s="91" t="s">
        <v>324</v>
      </c>
      <c r="E521" s="91" t="s">
        <v>326</v>
      </c>
      <c r="F521" s="91" t="s">
        <v>99</v>
      </c>
      <c r="G521" s="91" t="s">
        <v>52</v>
      </c>
      <c r="H521" s="91"/>
      <c r="I521" s="83"/>
      <c r="J521" s="79" t="n">
        <f aca="false">J522</f>
        <v>340184</v>
      </c>
      <c r="K521" s="79" t="n">
        <f aca="false">K522</f>
        <v>195623</v>
      </c>
      <c r="L521" s="79" t="n">
        <f aca="false">L522</f>
        <v>535807</v>
      </c>
      <c r="M521" s="79" t="n">
        <f aca="false">M522</f>
        <v>0</v>
      </c>
      <c r="N521" s="79" t="n">
        <f aca="false">N522</f>
        <v>0</v>
      </c>
      <c r="O521" s="79" t="n">
        <f aca="false">O522</f>
        <v>0</v>
      </c>
      <c r="P521" s="79" t="n">
        <f aca="false">P522</f>
        <v>0</v>
      </c>
      <c r="Q521" s="79" t="n">
        <f aca="false">Q522</f>
        <v>0</v>
      </c>
      <c r="R521" s="79" t="n">
        <f aca="false">R522</f>
        <v>0</v>
      </c>
      <c r="S521" s="79" t="n">
        <f aca="false">S522</f>
        <v>340184</v>
      </c>
      <c r="T521" s="79" t="n">
        <f aca="false">T522</f>
        <v>195623</v>
      </c>
      <c r="U521" s="79" t="n">
        <f aca="false">U522</f>
        <v>535807</v>
      </c>
      <c r="V521" s="79" t="n">
        <f aca="false">V522</f>
        <v>0</v>
      </c>
      <c r="W521" s="79" t="n">
        <f aca="false">W522</f>
        <v>0</v>
      </c>
      <c r="X521" s="79" t="n">
        <f aca="false">X522</f>
        <v>0</v>
      </c>
      <c r="Y521" s="79" t="n">
        <f aca="false">Y522</f>
        <v>340184</v>
      </c>
      <c r="Z521" s="79" t="n">
        <f aca="false">Z522</f>
        <v>195623</v>
      </c>
      <c r="AA521" s="79" t="n">
        <f aca="false">AA522</f>
        <v>535807</v>
      </c>
      <c r="AB521" s="79" t="n">
        <f aca="false">AB522</f>
        <v>0</v>
      </c>
      <c r="AC521" s="79" t="n">
        <f aca="false">AC522</f>
        <v>0</v>
      </c>
      <c r="AD521" s="79" t="n">
        <f aca="false">AD522</f>
        <v>0</v>
      </c>
      <c r="AE521" s="79" t="n">
        <f aca="false">AE522</f>
        <v>0</v>
      </c>
      <c r="AF521" s="79" t="n">
        <f aca="false">AF522</f>
        <v>0</v>
      </c>
      <c r="AG521" s="79" t="n">
        <f aca="false">AG522</f>
        <v>0</v>
      </c>
    </row>
    <row r="522" customFormat="false" ht="15.75" hidden="false" customHeight="false" outlineLevel="0" collapsed="false">
      <c r="A522" s="57"/>
      <c r="B522" s="140" t="s">
        <v>318</v>
      </c>
      <c r="C522" s="90"/>
      <c r="D522" s="91" t="s">
        <v>324</v>
      </c>
      <c r="E522" s="91" t="s">
        <v>326</v>
      </c>
      <c r="F522" s="91" t="s">
        <v>99</v>
      </c>
      <c r="G522" s="91" t="s">
        <v>52</v>
      </c>
      <c r="H522" s="91" t="s">
        <v>70</v>
      </c>
      <c r="I522" s="128" t="n">
        <v>702421001</v>
      </c>
      <c r="J522" s="66" t="n">
        <f aca="false">M522+P522+S522</f>
        <v>340184</v>
      </c>
      <c r="K522" s="66" t="n">
        <f aca="false">N522+Q522+T522</f>
        <v>195623</v>
      </c>
      <c r="L522" s="66" t="n">
        <f aca="false">O522+R522+U522</f>
        <v>535807</v>
      </c>
      <c r="M522" s="66"/>
      <c r="N522" s="66"/>
      <c r="O522" s="66" t="n">
        <f aca="false">M522+N522</f>
        <v>0</v>
      </c>
      <c r="P522" s="66"/>
      <c r="Q522" s="66"/>
      <c r="R522" s="66" t="n">
        <f aca="false">P522+Q522</f>
        <v>0</v>
      </c>
      <c r="S522" s="66" t="n">
        <f aca="false">Y522+AB522</f>
        <v>340184</v>
      </c>
      <c r="T522" s="66" t="n">
        <f aca="false">Z522+AC522</f>
        <v>195623</v>
      </c>
      <c r="U522" s="66" t="n">
        <f aca="false">AA522+AD522</f>
        <v>535807</v>
      </c>
      <c r="V522" s="66"/>
      <c r="W522" s="66"/>
      <c r="X522" s="66" t="n">
        <f aca="false">V522+W522</f>
        <v>0</v>
      </c>
      <c r="Y522" s="66" t="n">
        <v>340184</v>
      </c>
      <c r="Z522" s="66" t="n">
        <v>195623</v>
      </c>
      <c r="AA522" s="66" t="n">
        <f aca="false">Y522+Z522</f>
        <v>535807</v>
      </c>
      <c r="AB522" s="66"/>
      <c r="AC522" s="66"/>
      <c r="AD522" s="66" t="n">
        <f aca="false">AB522+AC522</f>
        <v>0</v>
      </c>
      <c r="AE522" s="66"/>
      <c r="AF522" s="66"/>
      <c r="AG522" s="66" t="n">
        <f aca="false">AE522+AF522</f>
        <v>0</v>
      </c>
    </row>
    <row r="523" customFormat="false" ht="15.75" hidden="false" customHeight="false" outlineLevel="0" collapsed="false">
      <c r="A523" s="57"/>
      <c r="B523" s="140"/>
      <c r="C523" s="90"/>
      <c r="D523" s="91"/>
      <c r="E523" s="91"/>
      <c r="F523" s="91"/>
      <c r="G523" s="91"/>
      <c r="H523" s="91"/>
      <c r="I523" s="128"/>
      <c r="J523" s="66"/>
      <c r="K523" s="66"/>
      <c r="L523" s="66"/>
      <c r="M523" s="66"/>
      <c r="N523" s="66"/>
      <c r="O523" s="66"/>
      <c r="P523" s="66"/>
      <c r="Q523" s="66"/>
      <c r="R523" s="66"/>
      <c r="S523" s="66"/>
      <c r="T523" s="66"/>
      <c r="U523" s="66"/>
      <c r="V523" s="66"/>
      <c r="W523" s="66"/>
      <c r="X523" s="66"/>
      <c r="Y523" s="66"/>
      <c r="Z523" s="66"/>
      <c r="AA523" s="66"/>
      <c r="AB523" s="66"/>
      <c r="AC523" s="66"/>
      <c r="AD523" s="66"/>
      <c r="AE523" s="66"/>
      <c r="AF523" s="66"/>
      <c r="AG523" s="66"/>
    </row>
    <row r="524" customFormat="false" ht="15.75" hidden="false" customHeight="false" outlineLevel="0" collapsed="false">
      <c r="A524" s="57"/>
      <c r="B524" s="90" t="s">
        <v>65</v>
      </c>
      <c r="C524" s="90"/>
      <c r="D524" s="91" t="s">
        <v>324</v>
      </c>
      <c r="E524" s="91" t="s">
        <v>326</v>
      </c>
      <c r="F524" s="91" t="s">
        <v>66</v>
      </c>
      <c r="G524" s="91" t="s">
        <v>52</v>
      </c>
      <c r="H524" s="91"/>
      <c r="I524" s="92"/>
      <c r="J524" s="79" t="n">
        <f aca="false">J525</f>
        <v>0</v>
      </c>
      <c r="K524" s="79" t="n">
        <f aca="false">K525</f>
        <v>57048</v>
      </c>
      <c r="L524" s="79" t="n">
        <f aca="false">L525</f>
        <v>57048</v>
      </c>
      <c r="M524" s="79" t="n">
        <f aca="false">M525</f>
        <v>0</v>
      </c>
      <c r="N524" s="79" t="n">
        <f aca="false">N525</f>
        <v>56810</v>
      </c>
      <c r="O524" s="79" t="n">
        <f aca="false">O525</f>
        <v>56810</v>
      </c>
      <c r="P524" s="79" t="n">
        <f aca="false">P525</f>
        <v>0</v>
      </c>
      <c r="Q524" s="79" t="n">
        <f aca="false">Q525</f>
        <v>238</v>
      </c>
      <c r="R524" s="79" t="n">
        <f aca="false">R525</f>
        <v>238</v>
      </c>
      <c r="S524" s="79" t="n">
        <f aca="false">S525</f>
        <v>0</v>
      </c>
      <c r="T524" s="79" t="n">
        <f aca="false">T525</f>
        <v>0</v>
      </c>
      <c r="U524" s="79" t="n">
        <f aca="false">U525</f>
        <v>0</v>
      </c>
      <c r="V524" s="79" t="n">
        <f aca="false">V525</f>
        <v>0</v>
      </c>
      <c r="W524" s="79" t="n">
        <f aca="false">W525</f>
        <v>0</v>
      </c>
      <c r="X524" s="79" t="n">
        <f aca="false">X525</f>
        <v>0</v>
      </c>
      <c r="Y524" s="79" t="n">
        <f aca="false">Y525</f>
        <v>0</v>
      </c>
      <c r="Z524" s="79" t="n">
        <f aca="false">Z525</f>
        <v>0</v>
      </c>
      <c r="AA524" s="79" t="n">
        <f aca="false">AA525</f>
        <v>0</v>
      </c>
      <c r="AB524" s="79" t="n">
        <f aca="false">AB525</f>
        <v>0</v>
      </c>
      <c r="AC524" s="79" t="n">
        <f aca="false">AC525</f>
        <v>0</v>
      </c>
      <c r="AD524" s="79" t="n">
        <f aca="false">AD525</f>
        <v>0</v>
      </c>
      <c r="AE524" s="79" t="n">
        <f aca="false">AE525</f>
        <v>0</v>
      </c>
      <c r="AF524" s="79" t="n">
        <f aca="false">AF525</f>
        <v>0</v>
      </c>
      <c r="AG524" s="79" t="n">
        <f aca="false">AG525</f>
        <v>0</v>
      </c>
    </row>
    <row r="525" customFormat="false" ht="15.75" hidden="false" customHeight="false" outlineLevel="0" collapsed="false">
      <c r="A525" s="57"/>
      <c r="B525" s="140" t="s">
        <v>318</v>
      </c>
      <c r="C525" s="90"/>
      <c r="D525" s="91" t="s">
        <v>324</v>
      </c>
      <c r="E525" s="91" t="s">
        <v>326</v>
      </c>
      <c r="F525" s="91" t="s">
        <v>66</v>
      </c>
      <c r="G525" s="91" t="s">
        <v>52</v>
      </c>
      <c r="H525" s="91" t="s">
        <v>70</v>
      </c>
      <c r="I525" s="128" t="n">
        <v>702421001</v>
      </c>
      <c r="J525" s="66" t="n">
        <f aca="false">M525+P525+S525</f>
        <v>0</v>
      </c>
      <c r="K525" s="66" t="n">
        <f aca="false">N525+Q525+T525</f>
        <v>57048</v>
      </c>
      <c r="L525" s="66" t="n">
        <f aca="false">O525+R525+U525</f>
        <v>57048</v>
      </c>
      <c r="M525" s="87"/>
      <c r="N525" s="87" t="n">
        <v>56810</v>
      </c>
      <c r="O525" s="66" t="n">
        <f aca="false">M525+N525</f>
        <v>56810</v>
      </c>
      <c r="P525" s="66"/>
      <c r="Q525" s="87" t="n">
        <v>238</v>
      </c>
      <c r="R525" s="66" t="n">
        <f aca="false">P525+Q525</f>
        <v>238</v>
      </c>
      <c r="S525" s="66" t="n">
        <f aca="false">Y525+AB525</f>
        <v>0</v>
      </c>
      <c r="T525" s="66" t="n">
        <f aca="false">Z525+AC525</f>
        <v>0</v>
      </c>
      <c r="U525" s="66" t="n">
        <f aca="false">AA525+AD525</f>
        <v>0</v>
      </c>
      <c r="V525" s="66"/>
      <c r="W525" s="87"/>
      <c r="X525" s="66" t="n">
        <f aca="false">V525+W525</f>
        <v>0</v>
      </c>
      <c r="Y525" s="66"/>
      <c r="Z525" s="87"/>
      <c r="AA525" s="66" t="n">
        <f aca="false">Y525+Z525</f>
        <v>0</v>
      </c>
      <c r="AB525" s="66"/>
      <c r="AC525" s="87"/>
      <c r="AD525" s="66" t="n">
        <f aca="false">AB525+AC525</f>
        <v>0</v>
      </c>
      <c r="AE525" s="66"/>
      <c r="AF525" s="87"/>
      <c r="AG525" s="66" t="n">
        <f aca="false">AE525+AF525</f>
        <v>0</v>
      </c>
    </row>
    <row r="526" customFormat="false" ht="15.75" hidden="false" customHeight="false" outlineLevel="0" collapsed="false">
      <c r="A526" s="57"/>
      <c r="B526" s="98"/>
      <c r="C526" s="90"/>
      <c r="D526" s="91"/>
      <c r="E526" s="91"/>
      <c r="F526" s="91"/>
      <c r="G526" s="91"/>
      <c r="H526" s="82"/>
      <c r="I526" s="83"/>
      <c r="J526" s="79"/>
      <c r="K526" s="79"/>
      <c r="L526" s="79"/>
      <c r="M526" s="79"/>
      <c r="N526" s="79"/>
      <c r="O526" s="79"/>
      <c r="P526" s="79"/>
      <c r="Q526" s="79"/>
      <c r="R526" s="79"/>
      <c r="S526" s="79"/>
      <c r="T526" s="79"/>
      <c r="U526" s="79"/>
      <c r="V526" s="79"/>
      <c r="W526" s="79"/>
      <c r="X526" s="79"/>
      <c r="Y526" s="79"/>
      <c r="Z526" s="79"/>
      <c r="AA526" s="79"/>
      <c r="AB526" s="79"/>
      <c r="AC526" s="79"/>
      <c r="AD526" s="79"/>
      <c r="AE526" s="79"/>
      <c r="AF526" s="79"/>
      <c r="AG526" s="79"/>
    </row>
    <row r="527" customFormat="false" ht="15.75" hidden="false" customHeight="false" outlineLevel="0" collapsed="false">
      <c r="A527" s="57"/>
      <c r="B527" s="90" t="s">
        <v>319</v>
      </c>
      <c r="C527" s="90"/>
      <c r="D527" s="91" t="s">
        <v>324</v>
      </c>
      <c r="E527" s="91" t="s">
        <v>326</v>
      </c>
      <c r="F527" s="91" t="s">
        <v>320</v>
      </c>
      <c r="G527" s="91" t="s">
        <v>52</v>
      </c>
      <c r="H527" s="91"/>
      <c r="I527" s="83"/>
      <c r="J527" s="79" t="n">
        <f aca="false">J528</f>
        <v>254547</v>
      </c>
      <c r="K527" s="79" t="n">
        <f aca="false">K528</f>
        <v>-41666</v>
      </c>
      <c r="L527" s="79" t="n">
        <f aca="false">L528</f>
        <v>212881</v>
      </c>
      <c r="M527" s="79" t="n">
        <f aca="false">M528</f>
        <v>236595</v>
      </c>
      <c r="N527" s="79" t="n">
        <f aca="false">N528</f>
        <v>-45401</v>
      </c>
      <c r="O527" s="79" t="n">
        <f aca="false">O528</f>
        <v>191194</v>
      </c>
      <c r="P527" s="79" t="n">
        <f aca="false">P528</f>
        <v>17952</v>
      </c>
      <c r="Q527" s="79" t="n">
        <f aca="false">Q528</f>
        <v>3735</v>
      </c>
      <c r="R527" s="79" t="n">
        <f aca="false">R528</f>
        <v>21687</v>
      </c>
      <c r="S527" s="79" t="n">
        <f aca="false">S528</f>
        <v>0</v>
      </c>
      <c r="T527" s="79" t="n">
        <f aca="false">T528</f>
        <v>0</v>
      </c>
      <c r="U527" s="79" t="n">
        <f aca="false">U528</f>
        <v>0</v>
      </c>
      <c r="V527" s="79" t="n">
        <f aca="false">V528</f>
        <v>0</v>
      </c>
      <c r="W527" s="79" t="n">
        <f aca="false">W528</f>
        <v>0</v>
      </c>
      <c r="X527" s="79" t="n">
        <f aca="false">X528</f>
        <v>0</v>
      </c>
      <c r="Y527" s="79" t="n">
        <f aca="false">Y528</f>
        <v>0</v>
      </c>
      <c r="Z527" s="79" t="n">
        <f aca="false">Z528</f>
        <v>0</v>
      </c>
      <c r="AA527" s="79" t="n">
        <f aca="false">AA528</f>
        <v>0</v>
      </c>
      <c r="AB527" s="79" t="n">
        <f aca="false">AB528</f>
        <v>0</v>
      </c>
      <c r="AC527" s="79" t="n">
        <f aca="false">AC528</f>
        <v>0</v>
      </c>
      <c r="AD527" s="79" t="n">
        <f aca="false">AD528</f>
        <v>0</v>
      </c>
      <c r="AE527" s="79" t="n">
        <f aca="false">AE528</f>
        <v>0</v>
      </c>
      <c r="AF527" s="79" t="n">
        <f aca="false">AF528</f>
        <v>0</v>
      </c>
      <c r="AG527" s="79" t="n">
        <f aca="false">AG528</f>
        <v>0</v>
      </c>
    </row>
    <row r="528" customFormat="false" ht="15.75" hidden="false" customHeight="false" outlineLevel="0" collapsed="false">
      <c r="A528" s="57"/>
      <c r="B528" s="140" t="s">
        <v>318</v>
      </c>
      <c r="C528" s="90"/>
      <c r="D528" s="91" t="s">
        <v>324</v>
      </c>
      <c r="E528" s="91" t="s">
        <v>326</v>
      </c>
      <c r="F528" s="91" t="s">
        <v>320</v>
      </c>
      <c r="G528" s="91" t="s">
        <v>52</v>
      </c>
      <c r="H528" s="91" t="s">
        <v>70</v>
      </c>
      <c r="I528" s="128" t="n">
        <v>702421001</v>
      </c>
      <c r="J528" s="66" t="n">
        <f aca="false">M528+P528+S528</f>
        <v>254547</v>
      </c>
      <c r="K528" s="66" t="n">
        <f aca="false">N528+Q528+T528</f>
        <v>-41666</v>
      </c>
      <c r="L528" s="66" t="n">
        <f aca="false">O528+R528+U528</f>
        <v>212881</v>
      </c>
      <c r="M528" s="87" t="n">
        <v>236595</v>
      </c>
      <c r="N528" s="87" t="n">
        <v>-45401</v>
      </c>
      <c r="O528" s="66" t="n">
        <f aca="false">M528+N528</f>
        <v>191194</v>
      </c>
      <c r="P528" s="87" t="n">
        <v>17952</v>
      </c>
      <c r="Q528" s="87" t="n">
        <v>3735</v>
      </c>
      <c r="R528" s="66" t="n">
        <f aca="false">P528+Q528</f>
        <v>21687</v>
      </c>
      <c r="S528" s="66" t="n">
        <f aca="false">Y528+AB528</f>
        <v>0</v>
      </c>
      <c r="T528" s="66" t="n">
        <f aca="false">Z528+AC528</f>
        <v>0</v>
      </c>
      <c r="U528" s="66" t="n">
        <f aca="false">AA528+AD528</f>
        <v>0</v>
      </c>
      <c r="V528" s="66"/>
      <c r="W528" s="87"/>
      <c r="X528" s="66" t="n">
        <f aca="false">V528+W528</f>
        <v>0</v>
      </c>
      <c r="Y528" s="66"/>
      <c r="Z528" s="87"/>
      <c r="AA528" s="66" t="n">
        <f aca="false">Y528+Z528</f>
        <v>0</v>
      </c>
      <c r="AB528" s="66"/>
      <c r="AC528" s="87"/>
      <c r="AD528" s="66" t="n">
        <f aca="false">AB528+AC528</f>
        <v>0</v>
      </c>
      <c r="AE528" s="66"/>
      <c r="AF528" s="87"/>
      <c r="AG528" s="66" t="n">
        <f aca="false">AE528+AF528</f>
        <v>0</v>
      </c>
    </row>
    <row r="529" customFormat="false" ht="15.75" hidden="false" customHeight="false" outlineLevel="0" collapsed="false">
      <c r="A529" s="57"/>
      <c r="B529" s="63"/>
      <c r="C529" s="63"/>
      <c r="D529" s="136"/>
      <c r="E529" s="136"/>
      <c r="F529" s="136"/>
      <c r="G529" s="136"/>
      <c r="H529" s="136"/>
      <c r="I529" s="65"/>
      <c r="J529" s="67"/>
      <c r="K529" s="67"/>
      <c r="L529" s="67"/>
      <c r="M529" s="67"/>
      <c r="N529" s="67"/>
      <c r="O529" s="67"/>
      <c r="P529" s="67"/>
      <c r="Q529" s="67"/>
      <c r="R529" s="67"/>
      <c r="S529" s="67"/>
      <c r="T529" s="67"/>
      <c r="U529" s="67"/>
      <c r="V529" s="67"/>
      <c r="W529" s="67"/>
      <c r="X529" s="67"/>
      <c r="Y529" s="67"/>
      <c r="Z529" s="67"/>
      <c r="AA529" s="67"/>
      <c r="AB529" s="67"/>
      <c r="AC529" s="67"/>
      <c r="AD529" s="67"/>
      <c r="AE529" s="67"/>
      <c r="AF529" s="67"/>
      <c r="AG529" s="67"/>
    </row>
    <row r="530" customFormat="false" ht="15.75" hidden="false" customHeight="false" outlineLevel="0" collapsed="false">
      <c r="A530" s="57"/>
      <c r="B530" s="90" t="s">
        <v>328</v>
      </c>
      <c r="C530" s="90"/>
      <c r="D530" s="91" t="s">
        <v>324</v>
      </c>
      <c r="E530" s="91" t="s">
        <v>329</v>
      </c>
      <c r="F530" s="91" t="s">
        <v>52</v>
      </c>
      <c r="G530" s="91" t="s">
        <v>52</v>
      </c>
      <c r="H530" s="82"/>
      <c r="I530" s="83"/>
      <c r="J530" s="79" t="n">
        <f aca="false">J531+J534</f>
        <v>22071</v>
      </c>
      <c r="K530" s="79" t="n">
        <f aca="false">K531+K534</f>
        <v>1616</v>
      </c>
      <c r="L530" s="79" t="n">
        <f aca="false">L531+L534</f>
        <v>23687</v>
      </c>
      <c r="M530" s="79" t="n">
        <f aca="false">M531+M534</f>
        <v>18115</v>
      </c>
      <c r="N530" s="79" t="n">
        <f aca="false">N531+N534</f>
        <v>564</v>
      </c>
      <c r="O530" s="79" t="n">
        <f aca="false">O531+O534</f>
        <v>18679</v>
      </c>
      <c r="P530" s="79" t="n">
        <f aca="false">P531+P534</f>
        <v>3956</v>
      </c>
      <c r="Q530" s="79" t="n">
        <f aca="false">Q531+Q534</f>
        <v>1052</v>
      </c>
      <c r="R530" s="79" t="n">
        <f aca="false">R531+R534</f>
        <v>5008</v>
      </c>
      <c r="S530" s="79" t="n">
        <f aca="false">S531+S534</f>
        <v>0</v>
      </c>
      <c r="T530" s="79" t="n">
        <f aca="false">T531+T534</f>
        <v>0</v>
      </c>
      <c r="U530" s="79" t="n">
        <f aca="false">U531+U534</f>
        <v>0</v>
      </c>
      <c r="V530" s="79" t="n">
        <f aca="false">V531+V534</f>
        <v>0</v>
      </c>
      <c r="W530" s="79" t="n">
        <f aca="false">W531+W534</f>
        <v>0</v>
      </c>
      <c r="X530" s="79" t="n">
        <f aca="false">X531+X534</f>
        <v>0</v>
      </c>
      <c r="Y530" s="79" t="n">
        <f aca="false">Y531+Y534</f>
        <v>0</v>
      </c>
      <c r="Z530" s="79" t="n">
        <f aca="false">Z531+Z534</f>
        <v>0</v>
      </c>
      <c r="AA530" s="79" t="n">
        <f aca="false">AA531+AA534</f>
        <v>0</v>
      </c>
      <c r="AB530" s="79" t="n">
        <f aca="false">AB531+AB534</f>
        <v>0</v>
      </c>
      <c r="AC530" s="79" t="n">
        <f aca="false">AC531+AC534</f>
        <v>0</v>
      </c>
      <c r="AD530" s="79" t="n">
        <f aca="false">AD531+AD534</f>
        <v>0</v>
      </c>
      <c r="AE530" s="79" t="n">
        <f aca="false">AE531+AE534</f>
        <v>0</v>
      </c>
      <c r="AF530" s="79" t="n">
        <f aca="false">AF531+AF534</f>
        <v>0</v>
      </c>
      <c r="AG530" s="79" t="n">
        <f aca="false">AG531+AG534</f>
        <v>0</v>
      </c>
    </row>
    <row r="531" customFormat="false" ht="15.75" hidden="false" customHeight="false" outlineLevel="0" collapsed="false">
      <c r="A531" s="57"/>
      <c r="B531" s="90" t="s">
        <v>65</v>
      </c>
      <c r="C531" s="90"/>
      <c r="D531" s="91" t="s">
        <v>324</v>
      </c>
      <c r="E531" s="91" t="s">
        <v>329</v>
      </c>
      <c r="F531" s="91" t="s">
        <v>66</v>
      </c>
      <c r="G531" s="91" t="s">
        <v>52</v>
      </c>
      <c r="H531" s="91"/>
      <c r="I531" s="92"/>
      <c r="J531" s="79" t="n">
        <f aca="false">J532</f>
        <v>0</v>
      </c>
      <c r="K531" s="79" t="n">
        <f aca="false">K532</f>
        <v>2624</v>
      </c>
      <c r="L531" s="79" t="n">
        <f aca="false">L532</f>
        <v>2624</v>
      </c>
      <c r="M531" s="79" t="n">
        <f aca="false">M532</f>
        <v>0</v>
      </c>
      <c r="N531" s="79" t="n">
        <f aca="false">N532</f>
        <v>2624</v>
      </c>
      <c r="O531" s="79" t="n">
        <f aca="false">O532</f>
        <v>2624</v>
      </c>
      <c r="P531" s="79" t="n">
        <f aca="false">P532</f>
        <v>0</v>
      </c>
      <c r="Q531" s="79" t="n">
        <f aca="false">Q532</f>
        <v>0</v>
      </c>
      <c r="R531" s="79" t="n">
        <f aca="false">R532</f>
        <v>0</v>
      </c>
      <c r="S531" s="79" t="n">
        <f aca="false">S532</f>
        <v>0</v>
      </c>
      <c r="T531" s="79" t="n">
        <f aca="false">T532</f>
        <v>0</v>
      </c>
      <c r="U531" s="79" t="n">
        <f aca="false">U532</f>
        <v>0</v>
      </c>
      <c r="V531" s="79" t="n">
        <f aca="false">V532</f>
        <v>0</v>
      </c>
      <c r="W531" s="79" t="n">
        <f aca="false">W532</f>
        <v>0</v>
      </c>
      <c r="X531" s="79" t="n">
        <f aca="false">X532</f>
        <v>0</v>
      </c>
      <c r="Y531" s="79" t="n">
        <f aca="false">Y532</f>
        <v>0</v>
      </c>
      <c r="Z531" s="79" t="n">
        <f aca="false">Z532</f>
        <v>0</v>
      </c>
      <c r="AA531" s="79" t="n">
        <f aca="false">AA532</f>
        <v>0</v>
      </c>
      <c r="AB531" s="79" t="n">
        <f aca="false">AB532</f>
        <v>0</v>
      </c>
      <c r="AC531" s="79" t="n">
        <f aca="false">AC532</f>
        <v>0</v>
      </c>
      <c r="AD531" s="79" t="n">
        <f aca="false">AD532</f>
        <v>0</v>
      </c>
      <c r="AE531" s="79" t="n">
        <f aca="false">AE532</f>
        <v>0</v>
      </c>
      <c r="AF531" s="79" t="n">
        <f aca="false">AF532</f>
        <v>0</v>
      </c>
      <c r="AG531" s="79" t="n">
        <f aca="false">AG532</f>
        <v>0</v>
      </c>
    </row>
    <row r="532" customFormat="false" ht="15.75" hidden="false" customHeight="false" outlineLevel="0" collapsed="false">
      <c r="A532" s="57"/>
      <c r="B532" s="140" t="s">
        <v>318</v>
      </c>
      <c r="C532" s="90"/>
      <c r="D532" s="91" t="s">
        <v>324</v>
      </c>
      <c r="E532" s="91" t="s">
        <v>329</v>
      </c>
      <c r="F532" s="91" t="s">
        <v>66</v>
      </c>
      <c r="G532" s="91" t="s">
        <v>52</v>
      </c>
      <c r="H532" s="91" t="s">
        <v>70</v>
      </c>
      <c r="I532" s="128" t="n">
        <v>702422001</v>
      </c>
      <c r="J532" s="66" t="n">
        <f aca="false">M532+P532+S532</f>
        <v>0</v>
      </c>
      <c r="K532" s="66" t="n">
        <f aca="false">N532+Q532+T532</f>
        <v>2624</v>
      </c>
      <c r="L532" s="66" t="n">
        <f aca="false">O532+R532+U532</f>
        <v>2624</v>
      </c>
      <c r="M532" s="87"/>
      <c r="N532" s="87" t="n">
        <v>2624</v>
      </c>
      <c r="O532" s="66" t="n">
        <f aca="false">M532+N532</f>
        <v>2624</v>
      </c>
      <c r="P532" s="66"/>
      <c r="Q532" s="87"/>
      <c r="R532" s="66" t="n">
        <f aca="false">P532+Q532</f>
        <v>0</v>
      </c>
      <c r="S532" s="66" t="n">
        <f aca="false">Y532+AB532</f>
        <v>0</v>
      </c>
      <c r="T532" s="66" t="n">
        <f aca="false">Z532+AC532</f>
        <v>0</v>
      </c>
      <c r="U532" s="66" t="n">
        <f aca="false">AA532+AD532</f>
        <v>0</v>
      </c>
      <c r="V532" s="66"/>
      <c r="W532" s="87"/>
      <c r="X532" s="66" t="n">
        <f aca="false">V532+W532</f>
        <v>0</v>
      </c>
      <c r="Y532" s="66"/>
      <c r="Z532" s="87"/>
      <c r="AA532" s="66" t="n">
        <f aca="false">Y532+Z532</f>
        <v>0</v>
      </c>
      <c r="AB532" s="66"/>
      <c r="AC532" s="87"/>
      <c r="AD532" s="66" t="n">
        <f aca="false">AB532+AC532</f>
        <v>0</v>
      </c>
      <c r="AE532" s="66"/>
      <c r="AF532" s="87"/>
      <c r="AG532" s="66" t="n">
        <f aca="false">AE532+AF532</f>
        <v>0</v>
      </c>
    </row>
    <row r="533" customFormat="false" ht="15.75" hidden="false" customHeight="false" outlineLevel="0" collapsed="false">
      <c r="A533" s="57"/>
      <c r="B533" s="90"/>
      <c r="C533" s="90"/>
      <c r="D533" s="91"/>
      <c r="E533" s="91"/>
      <c r="F533" s="91"/>
      <c r="G533" s="91"/>
      <c r="H533" s="82"/>
      <c r="I533" s="83"/>
      <c r="J533" s="79"/>
      <c r="K533" s="79"/>
      <c r="L533" s="79"/>
      <c r="M533" s="79"/>
      <c r="N533" s="79"/>
      <c r="O533" s="79"/>
      <c r="P533" s="79"/>
      <c r="Q533" s="79"/>
      <c r="R533" s="79"/>
      <c r="S533" s="79"/>
      <c r="T533" s="79"/>
      <c r="U533" s="79"/>
      <c r="V533" s="79"/>
      <c r="W533" s="79"/>
      <c r="X533" s="79"/>
      <c r="Y533" s="79"/>
      <c r="Z533" s="79"/>
      <c r="AA533" s="79"/>
      <c r="AB533" s="79"/>
      <c r="AC533" s="79"/>
      <c r="AD533" s="79"/>
      <c r="AE533" s="79"/>
      <c r="AF533" s="79"/>
      <c r="AG533" s="79"/>
    </row>
    <row r="534" customFormat="false" ht="15.75" hidden="false" customHeight="false" outlineLevel="0" collapsed="false">
      <c r="A534" s="57"/>
      <c r="B534" s="90" t="s">
        <v>319</v>
      </c>
      <c r="C534" s="90"/>
      <c r="D534" s="91" t="s">
        <v>324</v>
      </c>
      <c r="E534" s="91" t="s">
        <v>329</v>
      </c>
      <c r="F534" s="91" t="s">
        <v>320</v>
      </c>
      <c r="G534" s="91" t="s">
        <v>52</v>
      </c>
      <c r="H534" s="91"/>
      <c r="I534" s="83"/>
      <c r="J534" s="79" t="n">
        <f aca="false">J535</f>
        <v>22071</v>
      </c>
      <c r="K534" s="79" t="n">
        <f aca="false">K535</f>
        <v>-1008</v>
      </c>
      <c r="L534" s="79" t="n">
        <f aca="false">L535</f>
        <v>21063</v>
      </c>
      <c r="M534" s="79" t="n">
        <f aca="false">M535</f>
        <v>18115</v>
      </c>
      <c r="N534" s="79" t="n">
        <f aca="false">N535</f>
        <v>-2060</v>
      </c>
      <c r="O534" s="79" t="n">
        <f aca="false">O535</f>
        <v>16055</v>
      </c>
      <c r="P534" s="79" t="n">
        <f aca="false">P535</f>
        <v>3956</v>
      </c>
      <c r="Q534" s="79" t="n">
        <f aca="false">Q535</f>
        <v>1052</v>
      </c>
      <c r="R534" s="79" t="n">
        <f aca="false">R535</f>
        <v>5008</v>
      </c>
      <c r="S534" s="79" t="n">
        <f aca="false">S535</f>
        <v>0</v>
      </c>
      <c r="T534" s="79" t="n">
        <f aca="false">T535</f>
        <v>0</v>
      </c>
      <c r="U534" s="79" t="n">
        <f aca="false">U535</f>
        <v>0</v>
      </c>
      <c r="V534" s="79" t="n">
        <f aca="false">V535</f>
        <v>0</v>
      </c>
      <c r="W534" s="79" t="n">
        <f aca="false">W535</f>
        <v>0</v>
      </c>
      <c r="X534" s="79" t="n">
        <f aca="false">X535</f>
        <v>0</v>
      </c>
      <c r="Y534" s="79" t="n">
        <f aca="false">Y535</f>
        <v>0</v>
      </c>
      <c r="Z534" s="79" t="n">
        <f aca="false">Z535</f>
        <v>0</v>
      </c>
      <c r="AA534" s="79" t="n">
        <f aca="false">AA535</f>
        <v>0</v>
      </c>
      <c r="AB534" s="79" t="n">
        <f aca="false">AB535</f>
        <v>0</v>
      </c>
      <c r="AC534" s="79" t="n">
        <f aca="false">AC535</f>
        <v>0</v>
      </c>
      <c r="AD534" s="79" t="n">
        <f aca="false">AD535</f>
        <v>0</v>
      </c>
      <c r="AE534" s="79" t="n">
        <f aca="false">AE535</f>
        <v>0</v>
      </c>
      <c r="AF534" s="79" t="n">
        <f aca="false">AF535</f>
        <v>0</v>
      </c>
      <c r="AG534" s="79" t="n">
        <f aca="false">AG535</f>
        <v>0</v>
      </c>
    </row>
    <row r="535" customFormat="false" ht="15.75" hidden="false" customHeight="false" outlineLevel="0" collapsed="false">
      <c r="A535" s="57"/>
      <c r="B535" s="140" t="s">
        <v>318</v>
      </c>
      <c r="C535" s="90"/>
      <c r="D535" s="91" t="s">
        <v>324</v>
      </c>
      <c r="E535" s="91" t="s">
        <v>329</v>
      </c>
      <c r="F535" s="91" t="s">
        <v>320</v>
      </c>
      <c r="G535" s="91" t="s">
        <v>52</v>
      </c>
      <c r="H535" s="91" t="s">
        <v>70</v>
      </c>
      <c r="I535" s="128" t="n">
        <v>702422001</v>
      </c>
      <c r="J535" s="66" t="n">
        <f aca="false">M535+P535+S535</f>
        <v>22071</v>
      </c>
      <c r="K535" s="66" t="n">
        <f aca="false">N535+Q535+T535</f>
        <v>-1008</v>
      </c>
      <c r="L535" s="66" t="n">
        <f aca="false">O535+R535+U535</f>
        <v>21063</v>
      </c>
      <c r="M535" s="87" t="n">
        <v>18115</v>
      </c>
      <c r="N535" s="87" t="n">
        <v>-2060</v>
      </c>
      <c r="O535" s="66" t="n">
        <f aca="false">M535+N535</f>
        <v>16055</v>
      </c>
      <c r="P535" s="87" t="n">
        <v>3956</v>
      </c>
      <c r="Q535" s="87" t="n">
        <v>1052</v>
      </c>
      <c r="R535" s="66" t="n">
        <f aca="false">P535+Q535</f>
        <v>5008</v>
      </c>
      <c r="S535" s="66" t="n">
        <f aca="false">Y535+AB535</f>
        <v>0</v>
      </c>
      <c r="T535" s="66" t="n">
        <f aca="false">Z535+AC535</f>
        <v>0</v>
      </c>
      <c r="U535" s="66" t="n">
        <f aca="false">AA535+AD535</f>
        <v>0</v>
      </c>
      <c r="V535" s="66"/>
      <c r="W535" s="87"/>
      <c r="X535" s="66" t="n">
        <f aca="false">V535+W535</f>
        <v>0</v>
      </c>
      <c r="Y535" s="66"/>
      <c r="Z535" s="87"/>
      <c r="AA535" s="66" t="n">
        <f aca="false">Y535+Z535</f>
        <v>0</v>
      </c>
      <c r="AB535" s="66"/>
      <c r="AC535" s="87"/>
      <c r="AD535" s="66" t="n">
        <f aca="false">AB535+AC535</f>
        <v>0</v>
      </c>
      <c r="AE535" s="66"/>
      <c r="AF535" s="87"/>
      <c r="AG535" s="66" t="n">
        <f aca="false">AE535+AF535</f>
        <v>0</v>
      </c>
    </row>
    <row r="536" customFormat="false" ht="15.75" hidden="false" customHeight="false" outlineLevel="0" collapsed="false">
      <c r="A536" s="57"/>
      <c r="B536" s="81"/>
      <c r="C536" s="81"/>
      <c r="D536" s="82"/>
      <c r="E536" s="82"/>
      <c r="F536" s="82"/>
      <c r="G536" s="82"/>
      <c r="H536" s="82"/>
      <c r="I536" s="83"/>
      <c r="J536" s="66"/>
      <c r="K536" s="66"/>
      <c r="L536" s="66"/>
      <c r="M536" s="66"/>
      <c r="N536" s="66"/>
      <c r="O536" s="66"/>
      <c r="P536" s="66"/>
      <c r="Q536" s="66"/>
      <c r="R536" s="66"/>
      <c r="S536" s="66"/>
      <c r="T536" s="66"/>
      <c r="U536" s="66"/>
      <c r="V536" s="66"/>
      <c r="W536" s="66"/>
      <c r="X536" s="66"/>
      <c r="Y536" s="66"/>
      <c r="Z536" s="66"/>
      <c r="AA536" s="66"/>
      <c r="AB536" s="66"/>
      <c r="AC536" s="66"/>
      <c r="AD536" s="66"/>
      <c r="AE536" s="66"/>
      <c r="AF536" s="66"/>
      <c r="AG536" s="66"/>
    </row>
    <row r="537" customFormat="false" ht="15.75" hidden="false" customHeight="false" outlineLevel="0" collapsed="false">
      <c r="A537" s="57"/>
      <c r="B537" s="90" t="s">
        <v>330</v>
      </c>
      <c r="C537" s="90"/>
      <c r="D537" s="91" t="s">
        <v>324</v>
      </c>
      <c r="E537" s="91" t="s">
        <v>331</v>
      </c>
      <c r="F537" s="91" t="s">
        <v>52</v>
      </c>
      <c r="G537" s="91" t="s">
        <v>52</v>
      </c>
      <c r="H537" s="82"/>
      <c r="I537" s="83"/>
      <c r="J537" s="79" t="n">
        <f aca="false">J538+J541</f>
        <v>88406</v>
      </c>
      <c r="K537" s="79" t="n">
        <f aca="false">K538+K541</f>
        <v>30723</v>
      </c>
      <c r="L537" s="79" t="n">
        <f aca="false">L538+L541</f>
        <v>119129</v>
      </c>
      <c r="M537" s="79" t="n">
        <f aca="false">M538+M541</f>
        <v>87019</v>
      </c>
      <c r="N537" s="79" t="n">
        <f aca="false">N538+N541</f>
        <v>29910</v>
      </c>
      <c r="O537" s="79" t="n">
        <f aca="false">O538+O541</f>
        <v>116929</v>
      </c>
      <c r="P537" s="79" t="n">
        <f aca="false">P538+P541</f>
        <v>1387</v>
      </c>
      <c r="Q537" s="79" t="n">
        <f aca="false">Q538+Q541</f>
        <v>813</v>
      </c>
      <c r="R537" s="79" t="n">
        <f aca="false">R538+R541</f>
        <v>2200</v>
      </c>
      <c r="S537" s="79" t="n">
        <f aca="false">S538+S541</f>
        <v>0</v>
      </c>
      <c r="T537" s="79" t="n">
        <f aca="false">T538+T541</f>
        <v>0</v>
      </c>
      <c r="U537" s="79" t="n">
        <f aca="false">U538+U541</f>
        <v>0</v>
      </c>
      <c r="V537" s="79" t="n">
        <f aca="false">V538+V541</f>
        <v>0</v>
      </c>
      <c r="W537" s="79" t="n">
        <f aca="false">W538+W541</f>
        <v>0</v>
      </c>
      <c r="X537" s="79" t="n">
        <f aca="false">X538+X541</f>
        <v>0</v>
      </c>
      <c r="Y537" s="79" t="n">
        <f aca="false">Y538+Y541</f>
        <v>0</v>
      </c>
      <c r="Z537" s="79" t="n">
        <f aca="false">Z538+Z541</f>
        <v>0</v>
      </c>
      <c r="AA537" s="79" t="n">
        <f aca="false">AA538+AA541</f>
        <v>0</v>
      </c>
      <c r="AB537" s="79" t="n">
        <f aca="false">AB538+AB541</f>
        <v>0</v>
      </c>
      <c r="AC537" s="79" t="n">
        <f aca="false">AC538+AC541</f>
        <v>0</v>
      </c>
      <c r="AD537" s="79" t="n">
        <f aca="false">AD538+AD541</f>
        <v>0</v>
      </c>
      <c r="AE537" s="79" t="n">
        <f aca="false">AE538+AE541</f>
        <v>0</v>
      </c>
      <c r="AF537" s="79" t="n">
        <f aca="false">AF538+AF541</f>
        <v>0</v>
      </c>
      <c r="AG537" s="79" t="n">
        <f aca="false">AG538+AG541</f>
        <v>0</v>
      </c>
    </row>
    <row r="538" customFormat="false" ht="15.75" hidden="false" customHeight="false" outlineLevel="0" collapsed="false">
      <c r="A538" s="57"/>
      <c r="B538" s="90" t="s">
        <v>65</v>
      </c>
      <c r="C538" s="90"/>
      <c r="D538" s="91" t="s">
        <v>324</v>
      </c>
      <c r="E538" s="91" t="s">
        <v>331</v>
      </c>
      <c r="F538" s="91" t="s">
        <v>66</v>
      </c>
      <c r="G538" s="91" t="s">
        <v>52</v>
      </c>
      <c r="H538" s="91"/>
      <c r="I538" s="92"/>
      <c r="J538" s="79" t="n">
        <f aca="false">J539</f>
        <v>0</v>
      </c>
      <c r="K538" s="79" t="n">
        <f aca="false">K539</f>
        <v>9245</v>
      </c>
      <c r="L538" s="79" t="n">
        <f aca="false">L539</f>
        <v>9245</v>
      </c>
      <c r="M538" s="79" t="n">
        <f aca="false">M539</f>
        <v>0</v>
      </c>
      <c r="N538" s="79" t="n">
        <f aca="false">N539</f>
        <v>9245</v>
      </c>
      <c r="O538" s="79" t="n">
        <f aca="false">O539</f>
        <v>9245</v>
      </c>
      <c r="P538" s="79" t="n">
        <f aca="false">P539</f>
        <v>0</v>
      </c>
      <c r="Q538" s="79" t="n">
        <f aca="false">Q539</f>
        <v>0</v>
      </c>
      <c r="R538" s="79" t="n">
        <f aca="false">R539</f>
        <v>0</v>
      </c>
      <c r="S538" s="79" t="n">
        <f aca="false">S539</f>
        <v>0</v>
      </c>
      <c r="T538" s="79" t="n">
        <f aca="false">T539</f>
        <v>0</v>
      </c>
      <c r="U538" s="79" t="n">
        <f aca="false">U539</f>
        <v>0</v>
      </c>
      <c r="V538" s="79" t="n">
        <f aca="false">V539</f>
        <v>0</v>
      </c>
      <c r="W538" s="79" t="n">
        <f aca="false">W539</f>
        <v>0</v>
      </c>
      <c r="X538" s="79" t="n">
        <f aca="false">X539</f>
        <v>0</v>
      </c>
      <c r="Y538" s="79" t="n">
        <f aca="false">Y539</f>
        <v>0</v>
      </c>
      <c r="Z538" s="79" t="n">
        <f aca="false">Z539</f>
        <v>0</v>
      </c>
      <c r="AA538" s="79" t="n">
        <f aca="false">AA539</f>
        <v>0</v>
      </c>
      <c r="AB538" s="79" t="n">
        <f aca="false">AB539</f>
        <v>0</v>
      </c>
      <c r="AC538" s="79" t="n">
        <f aca="false">AC539</f>
        <v>0</v>
      </c>
      <c r="AD538" s="79" t="n">
        <f aca="false">AD539</f>
        <v>0</v>
      </c>
      <c r="AE538" s="79" t="n">
        <f aca="false">AE539</f>
        <v>0</v>
      </c>
      <c r="AF538" s="79" t="n">
        <f aca="false">AF539</f>
        <v>0</v>
      </c>
      <c r="AG538" s="79" t="n">
        <f aca="false">AG539</f>
        <v>0</v>
      </c>
    </row>
    <row r="539" customFormat="false" ht="15.75" hidden="false" customHeight="false" outlineLevel="0" collapsed="false">
      <c r="A539" s="57"/>
      <c r="B539" s="140" t="s">
        <v>318</v>
      </c>
      <c r="C539" s="90"/>
      <c r="D539" s="91" t="s">
        <v>324</v>
      </c>
      <c r="E539" s="91" t="s">
        <v>331</v>
      </c>
      <c r="F539" s="91" t="s">
        <v>66</v>
      </c>
      <c r="G539" s="91" t="s">
        <v>52</v>
      </c>
      <c r="H539" s="91" t="s">
        <v>70</v>
      </c>
      <c r="I539" s="128" t="n">
        <v>702423001</v>
      </c>
      <c r="J539" s="66" t="n">
        <f aca="false">M539+P539+S539</f>
        <v>0</v>
      </c>
      <c r="K539" s="66" t="n">
        <f aca="false">N539+Q539+T539</f>
        <v>9245</v>
      </c>
      <c r="L539" s="66" t="n">
        <f aca="false">O539+R539+U539</f>
        <v>9245</v>
      </c>
      <c r="M539" s="87"/>
      <c r="N539" s="87" t="n">
        <v>9245</v>
      </c>
      <c r="O539" s="66" t="n">
        <f aca="false">M539+N539</f>
        <v>9245</v>
      </c>
      <c r="P539" s="66"/>
      <c r="Q539" s="87"/>
      <c r="R539" s="66" t="n">
        <f aca="false">P539+Q539</f>
        <v>0</v>
      </c>
      <c r="S539" s="66" t="n">
        <f aca="false">Y539+AB539</f>
        <v>0</v>
      </c>
      <c r="T539" s="66" t="n">
        <f aca="false">Z539+AC539</f>
        <v>0</v>
      </c>
      <c r="U539" s="66" t="n">
        <f aca="false">AA539+AD539</f>
        <v>0</v>
      </c>
      <c r="V539" s="66"/>
      <c r="W539" s="87"/>
      <c r="X539" s="66" t="n">
        <f aca="false">V539+W539</f>
        <v>0</v>
      </c>
      <c r="Y539" s="66"/>
      <c r="Z539" s="87"/>
      <c r="AA539" s="66" t="n">
        <f aca="false">Y539+Z539</f>
        <v>0</v>
      </c>
      <c r="AB539" s="66"/>
      <c r="AC539" s="87"/>
      <c r="AD539" s="66" t="n">
        <f aca="false">AB539+AC539</f>
        <v>0</v>
      </c>
      <c r="AE539" s="66"/>
      <c r="AF539" s="87"/>
      <c r="AG539" s="66" t="n">
        <f aca="false">AE539+AF539</f>
        <v>0</v>
      </c>
    </row>
    <row r="540" customFormat="false" ht="15.75" hidden="false" customHeight="false" outlineLevel="0" collapsed="false">
      <c r="A540" s="57"/>
      <c r="B540" s="90"/>
      <c r="C540" s="90"/>
      <c r="D540" s="91"/>
      <c r="E540" s="91"/>
      <c r="F540" s="91"/>
      <c r="G540" s="91"/>
      <c r="H540" s="82"/>
      <c r="I540" s="83"/>
      <c r="J540" s="79"/>
      <c r="K540" s="79"/>
      <c r="L540" s="79"/>
      <c r="M540" s="79"/>
      <c r="N540" s="79"/>
      <c r="O540" s="79"/>
      <c r="P540" s="79"/>
      <c r="Q540" s="79"/>
      <c r="R540" s="79"/>
      <c r="S540" s="79"/>
      <c r="T540" s="79"/>
      <c r="U540" s="79"/>
      <c r="V540" s="79"/>
      <c r="W540" s="79"/>
      <c r="X540" s="79"/>
      <c r="Y540" s="79"/>
      <c r="Z540" s="79"/>
      <c r="AA540" s="79"/>
      <c r="AB540" s="79"/>
      <c r="AC540" s="79"/>
      <c r="AD540" s="79"/>
      <c r="AE540" s="79"/>
      <c r="AF540" s="79"/>
      <c r="AG540" s="79"/>
    </row>
    <row r="541" customFormat="false" ht="15.75" hidden="false" customHeight="false" outlineLevel="0" collapsed="false">
      <c r="A541" s="57"/>
      <c r="B541" s="90" t="s">
        <v>319</v>
      </c>
      <c r="C541" s="90"/>
      <c r="D541" s="91" t="s">
        <v>324</v>
      </c>
      <c r="E541" s="91" t="s">
        <v>331</v>
      </c>
      <c r="F541" s="91" t="s">
        <v>320</v>
      </c>
      <c r="G541" s="91" t="s">
        <v>52</v>
      </c>
      <c r="H541" s="91"/>
      <c r="I541" s="83"/>
      <c r="J541" s="79" t="n">
        <f aca="false">J542</f>
        <v>88406</v>
      </c>
      <c r="K541" s="79" t="n">
        <f aca="false">K542</f>
        <v>21478</v>
      </c>
      <c r="L541" s="79" t="n">
        <f aca="false">L542</f>
        <v>109884</v>
      </c>
      <c r="M541" s="79" t="n">
        <f aca="false">M542</f>
        <v>87019</v>
      </c>
      <c r="N541" s="79" t="n">
        <f aca="false">N542</f>
        <v>20665</v>
      </c>
      <c r="O541" s="79" t="n">
        <f aca="false">O542</f>
        <v>107684</v>
      </c>
      <c r="P541" s="79" t="n">
        <f aca="false">P542</f>
        <v>1387</v>
      </c>
      <c r="Q541" s="79" t="n">
        <f aca="false">Q542</f>
        <v>813</v>
      </c>
      <c r="R541" s="79" t="n">
        <f aca="false">R542</f>
        <v>2200</v>
      </c>
      <c r="S541" s="79" t="n">
        <f aca="false">S542</f>
        <v>0</v>
      </c>
      <c r="T541" s="79" t="n">
        <f aca="false">T542</f>
        <v>0</v>
      </c>
      <c r="U541" s="79" t="n">
        <f aca="false">U542</f>
        <v>0</v>
      </c>
      <c r="V541" s="79" t="n">
        <f aca="false">V542</f>
        <v>0</v>
      </c>
      <c r="W541" s="79" t="n">
        <f aca="false">W542</f>
        <v>0</v>
      </c>
      <c r="X541" s="79" t="n">
        <f aca="false">X542</f>
        <v>0</v>
      </c>
      <c r="Y541" s="79" t="n">
        <f aca="false">Y542</f>
        <v>0</v>
      </c>
      <c r="Z541" s="79" t="n">
        <f aca="false">Z542</f>
        <v>0</v>
      </c>
      <c r="AA541" s="79" t="n">
        <f aca="false">AA542</f>
        <v>0</v>
      </c>
      <c r="AB541" s="79" t="n">
        <f aca="false">AB542</f>
        <v>0</v>
      </c>
      <c r="AC541" s="79" t="n">
        <f aca="false">AC542</f>
        <v>0</v>
      </c>
      <c r="AD541" s="79" t="n">
        <f aca="false">AD542</f>
        <v>0</v>
      </c>
      <c r="AE541" s="79" t="n">
        <f aca="false">AE542</f>
        <v>0</v>
      </c>
      <c r="AF541" s="79" t="n">
        <f aca="false">AF542</f>
        <v>0</v>
      </c>
      <c r="AG541" s="79" t="n">
        <f aca="false">AG542</f>
        <v>0</v>
      </c>
    </row>
    <row r="542" customFormat="false" ht="15.75" hidden="false" customHeight="false" outlineLevel="0" collapsed="false">
      <c r="A542" s="57"/>
      <c r="B542" s="140" t="s">
        <v>318</v>
      </c>
      <c r="C542" s="90"/>
      <c r="D542" s="91" t="s">
        <v>324</v>
      </c>
      <c r="E542" s="91" t="s">
        <v>331</v>
      </c>
      <c r="F542" s="91" t="s">
        <v>320</v>
      </c>
      <c r="G542" s="91" t="s">
        <v>52</v>
      </c>
      <c r="H542" s="91" t="s">
        <v>70</v>
      </c>
      <c r="I542" s="128" t="n">
        <v>702423001</v>
      </c>
      <c r="J542" s="66" t="n">
        <f aca="false">M542+P542+S542</f>
        <v>88406</v>
      </c>
      <c r="K542" s="66" t="n">
        <f aca="false">N542+Q542+T542</f>
        <v>21478</v>
      </c>
      <c r="L542" s="66" t="n">
        <f aca="false">O542+R542+U542</f>
        <v>109884</v>
      </c>
      <c r="M542" s="87" t="n">
        <v>87019</v>
      </c>
      <c r="N542" s="87" t="n">
        <v>20665</v>
      </c>
      <c r="O542" s="66" t="n">
        <f aca="false">M542+N542</f>
        <v>107684</v>
      </c>
      <c r="P542" s="87" t="n">
        <v>1387</v>
      </c>
      <c r="Q542" s="87" t="n">
        <v>813</v>
      </c>
      <c r="R542" s="66" t="n">
        <f aca="false">P542+Q542</f>
        <v>2200</v>
      </c>
      <c r="S542" s="66" t="n">
        <f aca="false">Y542+AB542</f>
        <v>0</v>
      </c>
      <c r="T542" s="66" t="n">
        <f aca="false">Z542+AC542</f>
        <v>0</v>
      </c>
      <c r="U542" s="66" t="n">
        <f aca="false">AA542+AD542</f>
        <v>0</v>
      </c>
      <c r="V542" s="66"/>
      <c r="W542" s="87"/>
      <c r="X542" s="66" t="n">
        <f aca="false">V542+W542</f>
        <v>0</v>
      </c>
      <c r="Y542" s="66"/>
      <c r="Z542" s="87"/>
      <c r="AA542" s="66" t="n">
        <f aca="false">Y542+Z542</f>
        <v>0</v>
      </c>
      <c r="AB542" s="66"/>
      <c r="AC542" s="87"/>
      <c r="AD542" s="66" t="n">
        <f aca="false">AB542+AC542</f>
        <v>0</v>
      </c>
      <c r="AE542" s="66"/>
      <c r="AF542" s="87"/>
      <c r="AG542" s="66" t="n">
        <f aca="false">AE542+AF542</f>
        <v>0</v>
      </c>
    </row>
    <row r="543" customFormat="false" ht="15" hidden="false" customHeight="false" outlineLevel="0" collapsed="false">
      <c r="A543" s="6"/>
      <c r="B543" s="81"/>
      <c r="C543" s="81"/>
      <c r="D543" s="82"/>
      <c r="E543" s="82"/>
      <c r="F543" s="82"/>
      <c r="G543" s="82"/>
      <c r="H543" s="82"/>
      <c r="I543" s="83"/>
      <c r="J543" s="66"/>
      <c r="K543" s="66"/>
      <c r="L543" s="66"/>
      <c r="M543" s="66"/>
      <c r="N543" s="66"/>
      <c r="O543" s="66"/>
      <c r="P543" s="66"/>
      <c r="Q543" s="66"/>
      <c r="R543" s="66"/>
      <c r="S543" s="66"/>
      <c r="T543" s="66"/>
      <c r="U543" s="66"/>
      <c r="V543" s="66"/>
      <c r="W543" s="66"/>
      <c r="X543" s="66"/>
      <c r="Y543" s="66"/>
      <c r="Z543" s="66"/>
      <c r="AA543" s="66"/>
      <c r="AB543" s="66"/>
      <c r="AC543" s="66"/>
      <c r="AD543" s="66"/>
      <c r="AE543" s="66"/>
      <c r="AF543" s="66"/>
      <c r="AG543" s="66"/>
    </row>
    <row r="544" customFormat="false" ht="15" hidden="false" customHeight="false" outlineLevel="0" collapsed="false">
      <c r="A544" s="6"/>
      <c r="B544" s="95" t="s">
        <v>302</v>
      </c>
      <c r="C544" s="90"/>
      <c r="D544" s="91" t="s">
        <v>324</v>
      </c>
      <c r="E544" s="91" t="s">
        <v>203</v>
      </c>
      <c r="F544" s="91" t="s">
        <v>52</v>
      </c>
      <c r="G544" s="91" t="s">
        <v>52</v>
      </c>
      <c r="H544" s="82"/>
      <c r="I544" s="83"/>
      <c r="J544" s="79" t="n">
        <f aca="false">J545</f>
        <v>16782</v>
      </c>
      <c r="K544" s="79" t="n">
        <f aca="false">K545</f>
        <v>-429</v>
      </c>
      <c r="L544" s="79" t="n">
        <f aca="false">L545</f>
        <v>16353</v>
      </c>
      <c r="M544" s="79" t="n">
        <f aca="false">M545</f>
        <v>0</v>
      </c>
      <c r="N544" s="79" t="n">
        <f aca="false">N545</f>
        <v>0</v>
      </c>
      <c r="O544" s="79" t="n">
        <f aca="false">O545</f>
        <v>0</v>
      </c>
      <c r="P544" s="79" t="n">
        <f aca="false">P545</f>
        <v>0</v>
      </c>
      <c r="Q544" s="79" t="n">
        <f aca="false">Q545</f>
        <v>0</v>
      </c>
      <c r="R544" s="79" t="n">
        <f aca="false">R545</f>
        <v>0</v>
      </c>
      <c r="S544" s="79" t="n">
        <f aca="false">S545</f>
        <v>16782</v>
      </c>
      <c r="T544" s="79" t="n">
        <f aca="false">T545</f>
        <v>-429</v>
      </c>
      <c r="U544" s="79" t="n">
        <f aca="false">U545</f>
        <v>16353</v>
      </c>
      <c r="V544" s="79" t="n">
        <f aca="false">V545</f>
        <v>0</v>
      </c>
      <c r="W544" s="79" t="n">
        <f aca="false">W545</f>
        <v>0</v>
      </c>
      <c r="X544" s="79" t="n">
        <f aca="false">X545</f>
        <v>0</v>
      </c>
      <c r="Y544" s="79" t="n">
        <f aca="false">Y545</f>
        <v>0</v>
      </c>
      <c r="Z544" s="79" t="n">
        <f aca="false">Z545</f>
        <v>16353</v>
      </c>
      <c r="AA544" s="79" t="n">
        <f aca="false">AA545</f>
        <v>16353</v>
      </c>
      <c r="AB544" s="79" t="n">
        <f aca="false">AB545</f>
        <v>0</v>
      </c>
      <c r="AC544" s="79" t="n">
        <f aca="false">AC545</f>
        <v>0</v>
      </c>
      <c r="AD544" s="79" t="n">
        <f aca="false">AD545</f>
        <v>0</v>
      </c>
      <c r="AE544" s="79" t="n">
        <f aca="false">AE545</f>
        <v>16782</v>
      </c>
      <c r="AF544" s="79" t="n">
        <f aca="false">AF545</f>
        <v>-16782</v>
      </c>
      <c r="AG544" s="79" t="n">
        <f aca="false">AG545</f>
        <v>0</v>
      </c>
    </row>
    <row r="545" customFormat="false" ht="15" hidden="false" customHeight="false" outlineLevel="0" collapsed="false">
      <c r="A545" s="6"/>
      <c r="B545" s="96" t="s">
        <v>332</v>
      </c>
      <c r="C545" s="90"/>
      <c r="D545" s="91" t="s">
        <v>324</v>
      </c>
      <c r="E545" s="91" t="s">
        <v>203</v>
      </c>
      <c r="F545" s="91" t="s">
        <v>333</v>
      </c>
      <c r="G545" s="91" t="s">
        <v>52</v>
      </c>
      <c r="H545" s="91"/>
      <c r="I545" s="83"/>
      <c r="J545" s="79" t="n">
        <f aca="false">J546</f>
        <v>16782</v>
      </c>
      <c r="K545" s="79" t="n">
        <f aca="false">K546</f>
        <v>-429</v>
      </c>
      <c r="L545" s="79" t="n">
        <f aca="false">L546</f>
        <v>16353</v>
      </c>
      <c r="M545" s="79" t="n">
        <f aca="false">M546</f>
        <v>0</v>
      </c>
      <c r="N545" s="79" t="n">
        <f aca="false">N546</f>
        <v>0</v>
      </c>
      <c r="O545" s="79" t="n">
        <f aca="false">O546</f>
        <v>0</v>
      </c>
      <c r="P545" s="79" t="n">
        <f aca="false">P546</f>
        <v>0</v>
      </c>
      <c r="Q545" s="79" t="n">
        <f aca="false">Q546</f>
        <v>0</v>
      </c>
      <c r="R545" s="79" t="n">
        <f aca="false">R546</f>
        <v>0</v>
      </c>
      <c r="S545" s="79" t="n">
        <f aca="false">S546</f>
        <v>16782</v>
      </c>
      <c r="T545" s="79" t="n">
        <f aca="false">T546</f>
        <v>-429</v>
      </c>
      <c r="U545" s="79" t="n">
        <f aca="false">U546</f>
        <v>16353</v>
      </c>
      <c r="V545" s="79" t="n">
        <f aca="false">V546</f>
        <v>0</v>
      </c>
      <c r="W545" s="79" t="n">
        <f aca="false">W546</f>
        <v>0</v>
      </c>
      <c r="X545" s="79" t="n">
        <f aca="false">X546</f>
        <v>0</v>
      </c>
      <c r="Y545" s="79" t="n">
        <f aca="false">Y546</f>
        <v>0</v>
      </c>
      <c r="Z545" s="79" t="n">
        <f aca="false">Z546</f>
        <v>16353</v>
      </c>
      <c r="AA545" s="79" t="n">
        <f aca="false">AA546</f>
        <v>16353</v>
      </c>
      <c r="AB545" s="79" t="n">
        <f aca="false">AB546</f>
        <v>0</v>
      </c>
      <c r="AC545" s="79" t="n">
        <f aca="false">AC546</f>
        <v>0</v>
      </c>
      <c r="AD545" s="79" t="n">
        <f aca="false">AD546</f>
        <v>0</v>
      </c>
      <c r="AE545" s="79" t="n">
        <f aca="false">AE546</f>
        <v>16782</v>
      </c>
      <c r="AF545" s="79" t="n">
        <f aca="false">AF546</f>
        <v>-16782</v>
      </c>
      <c r="AG545" s="79" t="n">
        <f aca="false">AG546</f>
        <v>0</v>
      </c>
    </row>
    <row r="546" customFormat="false" ht="15" hidden="false" customHeight="false" outlineLevel="0" collapsed="false">
      <c r="A546" s="6"/>
      <c r="B546" s="140" t="s">
        <v>318</v>
      </c>
      <c r="C546" s="90"/>
      <c r="D546" s="91" t="s">
        <v>324</v>
      </c>
      <c r="E546" s="91" t="s">
        <v>203</v>
      </c>
      <c r="F546" s="91" t="s">
        <v>333</v>
      </c>
      <c r="G546" s="91" t="s">
        <v>52</v>
      </c>
      <c r="H546" s="91" t="s">
        <v>70</v>
      </c>
      <c r="I546" s="128" t="n">
        <v>702520001</v>
      </c>
      <c r="J546" s="66" t="n">
        <f aca="false">M546+P546+S546</f>
        <v>16782</v>
      </c>
      <c r="K546" s="66" t="n">
        <f aca="false">N546+Q546+T546</f>
        <v>-429</v>
      </c>
      <c r="L546" s="66" t="n">
        <f aca="false">O546+R546+U546</f>
        <v>16353</v>
      </c>
      <c r="M546" s="66"/>
      <c r="N546" s="66"/>
      <c r="O546" s="66" t="n">
        <f aca="false">M546+N546</f>
        <v>0</v>
      </c>
      <c r="P546" s="66"/>
      <c r="Q546" s="66"/>
      <c r="R546" s="66" t="n">
        <f aca="false">P546+Q546</f>
        <v>0</v>
      </c>
      <c r="S546" s="66" t="n">
        <f aca="false">Y546+AB546+AE546</f>
        <v>16782</v>
      </c>
      <c r="T546" s="66" t="n">
        <f aca="false">Z546+AC546+AF546</f>
        <v>-429</v>
      </c>
      <c r="U546" s="66" t="n">
        <f aca="false">AA546+AD546+AG546</f>
        <v>16353</v>
      </c>
      <c r="V546" s="66"/>
      <c r="W546" s="66"/>
      <c r="X546" s="66" t="n">
        <f aca="false">V546+W546</f>
        <v>0</v>
      </c>
      <c r="Y546" s="66"/>
      <c r="Z546" s="66" t="n">
        <v>16353</v>
      </c>
      <c r="AA546" s="66" t="n">
        <f aca="false">Y546+Z546</f>
        <v>16353</v>
      </c>
      <c r="AB546" s="66"/>
      <c r="AC546" s="66"/>
      <c r="AD546" s="66" t="n">
        <f aca="false">AB546+AC546</f>
        <v>0</v>
      </c>
      <c r="AE546" s="66" t="n">
        <v>16782</v>
      </c>
      <c r="AF546" s="66" t="n">
        <v>-16782</v>
      </c>
      <c r="AG546" s="66" t="n">
        <f aca="false">AE546+AF546</f>
        <v>0</v>
      </c>
    </row>
    <row r="547" customFormat="false" ht="15" hidden="false" customHeight="false" outlineLevel="0" collapsed="false">
      <c r="A547" s="6"/>
      <c r="B547" s="81"/>
      <c r="C547" s="81"/>
      <c r="D547" s="82"/>
      <c r="E547" s="82"/>
      <c r="F547" s="82"/>
      <c r="G547" s="82"/>
      <c r="H547" s="82"/>
      <c r="I547" s="83"/>
      <c r="J547" s="66"/>
      <c r="K547" s="66"/>
      <c r="L547" s="66"/>
      <c r="M547" s="66"/>
      <c r="N547" s="66"/>
      <c r="O547" s="66"/>
      <c r="P547" s="66"/>
      <c r="Q547" s="66"/>
      <c r="R547" s="66"/>
      <c r="S547" s="66"/>
      <c r="T547" s="66"/>
      <c r="U547" s="66"/>
      <c r="V547" s="66"/>
      <c r="W547" s="66"/>
      <c r="X547" s="66"/>
      <c r="Y547" s="66"/>
      <c r="Z547" s="66"/>
      <c r="AA547" s="66"/>
      <c r="AB547" s="66"/>
      <c r="AC547" s="66"/>
      <c r="AD547" s="66"/>
      <c r="AE547" s="66"/>
      <c r="AF547" s="66"/>
      <c r="AG547" s="66"/>
    </row>
    <row r="548" customFormat="false" ht="15" hidden="false" customHeight="false" outlineLevel="0" collapsed="false">
      <c r="A548" s="204"/>
      <c r="B548" s="74" t="s">
        <v>188</v>
      </c>
      <c r="C548" s="90"/>
      <c r="D548" s="91" t="s">
        <v>324</v>
      </c>
      <c r="E548" s="91" t="s">
        <v>189</v>
      </c>
      <c r="F548" s="91" t="s">
        <v>52</v>
      </c>
      <c r="G548" s="91" t="s">
        <v>52</v>
      </c>
      <c r="H548" s="91"/>
      <c r="I548" s="128"/>
      <c r="J548" s="79" t="n">
        <f aca="false">J549</f>
        <v>40207</v>
      </c>
      <c r="K548" s="79" t="n">
        <f aca="false">K549</f>
        <v>-6820</v>
      </c>
      <c r="L548" s="79" t="n">
        <f aca="false">L549</f>
        <v>33387</v>
      </c>
      <c r="M548" s="79" t="n">
        <f aca="false">M549</f>
        <v>0</v>
      </c>
      <c r="N548" s="79" t="n">
        <f aca="false">N549</f>
        <v>0</v>
      </c>
      <c r="O548" s="79" t="n">
        <f aca="false">O549</f>
        <v>0</v>
      </c>
      <c r="P548" s="79" t="n">
        <f aca="false">P549</f>
        <v>0</v>
      </c>
      <c r="Q548" s="79" t="n">
        <f aca="false">Q549</f>
        <v>0</v>
      </c>
      <c r="R548" s="79" t="n">
        <f aca="false">R549</f>
        <v>0</v>
      </c>
      <c r="S548" s="79" t="n">
        <f aca="false">S549</f>
        <v>40207</v>
      </c>
      <c r="T548" s="79" t="n">
        <f aca="false">T549</f>
        <v>-6820</v>
      </c>
      <c r="U548" s="79" t="n">
        <f aca="false">U549</f>
        <v>33387</v>
      </c>
      <c r="V548" s="79" t="n">
        <f aca="false">V549</f>
        <v>0</v>
      </c>
      <c r="W548" s="79" t="n">
        <f aca="false">W549</f>
        <v>0</v>
      </c>
      <c r="X548" s="79" t="n">
        <f aca="false">X549</f>
        <v>0</v>
      </c>
      <c r="Y548" s="79" t="n">
        <f aca="false">Y549</f>
        <v>0</v>
      </c>
      <c r="Z548" s="79" t="n">
        <f aca="false">Z549</f>
        <v>0</v>
      </c>
      <c r="AA548" s="79" t="n">
        <f aca="false">AA549</f>
        <v>0</v>
      </c>
      <c r="AB548" s="79" t="n">
        <f aca="false">AB549</f>
        <v>40207</v>
      </c>
      <c r="AC548" s="79" t="n">
        <f aca="false">AC549</f>
        <v>-6820</v>
      </c>
      <c r="AD548" s="79" t="n">
        <f aca="false">AD549</f>
        <v>33387</v>
      </c>
      <c r="AE548" s="79" t="n">
        <f aca="false">AE549</f>
        <v>0</v>
      </c>
      <c r="AF548" s="79" t="n">
        <f aca="false">AF549</f>
        <v>0</v>
      </c>
      <c r="AG548" s="79" t="n">
        <f aca="false">AG549</f>
        <v>0</v>
      </c>
    </row>
    <row r="549" customFormat="false" ht="60" hidden="false" customHeight="false" outlineLevel="0" collapsed="false">
      <c r="A549" s="204"/>
      <c r="B549" s="74" t="s">
        <v>334</v>
      </c>
      <c r="C549" s="90"/>
      <c r="D549" s="91" t="s">
        <v>324</v>
      </c>
      <c r="E549" s="91" t="s">
        <v>189</v>
      </c>
      <c r="F549" s="91" t="s">
        <v>335</v>
      </c>
      <c r="G549" s="91" t="s">
        <v>54</v>
      </c>
      <c r="H549" s="91"/>
      <c r="I549" s="128"/>
      <c r="J549" s="79" t="n">
        <f aca="false">J550</f>
        <v>40207</v>
      </c>
      <c r="K549" s="79" t="n">
        <f aca="false">K550</f>
        <v>-6820</v>
      </c>
      <c r="L549" s="79" t="n">
        <f aca="false">L550</f>
        <v>33387</v>
      </c>
      <c r="M549" s="79" t="n">
        <f aca="false">M550</f>
        <v>0</v>
      </c>
      <c r="N549" s="79" t="n">
        <f aca="false">N550</f>
        <v>0</v>
      </c>
      <c r="O549" s="79" t="n">
        <f aca="false">O550</f>
        <v>0</v>
      </c>
      <c r="P549" s="79" t="n">
        <f aca="false">P550</f>
        <v>0</v>
      </c>
      <c r="Q549" s="79" t="n">
        <f aca="false">Q550</f>
        <v>0</v>
      </c>
      <c r="R549" s="79" t="n">
        <f aca="false">R550</f>
        <v>0</v>
      </c>
      <c r="S549" s="79" t="n">
        <f aca="false">S550</f>
        <v>40207</v>
      </c>
      <c r="T549" s="79" t="n">
        <f aca="false">T550</f>
        <v>-6820</v>
      </c>
      <c r="U549" s="79" t="n">
        <f aca="false">U550</f>
        <v>33387</v>
      </c>
      <c r="V549" s="79" t="n">
        <f aca="false">V550</f>
        <v>0</v>
      </c>
      <c r="W549" s="79" t="n">
        <f aca="false">W550</f>
        <v>0</v>
      </c>
      <c r="X549" s="79" t="n">
        <f aca="false">X550</f>
        <v>0</v>
      </c>
      <c r="Y549" s="79" t="n">
        <f aca="false">Y550</f>
        <v>0</v>
      </c>
      <c r="Z549" s="79" t="n">
        <f aca="false">Z550</f>
        <v>0</v>
      </c>
      <c r="AA549" s="79" t="n">
        <f aca="false">AA550</f>
        <v>0</v>
      </c>
      <c r="AB549" s="79" t="n">
        <f aca="false">AB550</f>
        <v>40207</v>
      </c>
      <c r="AC549" s="79" t="n">
        <f aca="false">AC550</f>
        <v>-6820</v>
      </c>
      <c r="AD549" s="79" t="n">
        <f aca="false">AD550</f>
        <v>33387</v>
      </c>
      <c r="AE549" s="79" t="n">
        <f aca="false">AE550</f>
        <v>0</v>
      </c>
      <c r="AF549" s="79" t="n">
        <f aca="false">AF550</f>
        <v>0</v>
      </c>
      <c r="AG549" s="79" t="n">
        <f aca="false">AG550</f>
        <v>0</v>
      </c>
    </row>
    <row r="550" customFormat="false" ht="15" hidden="false" customHeight="false" outlineLevel="0" collapsed="false">
      <c r="A550" s="204"/>
      <c r="B550" s="140" t="s">
        <v>318</v>
      </c>
      <c r="C550" s="90"/>
      <c r="D550" s="91" t="s">
        <v>324</v>
      </c>
      <c r="E550" s="91" t="s">
        <v>189</v>
      </c>
      <c r="F550" s="91" t="s">
        <v>335</v>
      </c>
      <c r="G550" s="91" t="s">
        <v>54</v>
      </c>
      <c r="H550" s="91" t="s">
        <v>70</v>
      </c>
      <c r="I550" s="128" t="n">
        <v>702522001</v>
      </c>
      <c r="J550" s="66" t="n">
        <f aca="false">M550+P550+S550</f>
        <v>40207</v>
      </c>
      <c r="K550" s="66" t="n">
        <f aca="false">N550+Q550+T550</f>
        <v>-6820</v>
      </c>
      <c r="L550" s="66" t="n">
        <f aca="false">O550+R550+U550</f>
        <v>33387</v>
      </c>
      <c r="M550" s="66"/>
      <c r="N550" s="66"/>
      <c r="O550" s="66" t="n">
        <f aca="false">M550+N550</f>
        <v>0</v>
      </c>
      <c r="P550" s="66"/>
      <c r="Q550" s="66"/>
      <c r="R550" s="66" t="n">
        <f aca="false">P550+Q550</f>
        <v>0</v>
      </c>
      <c r="S550" s="66" t="n">
        <f aca="false">Y550+AB550</f>
        <v>40207</v>
      </c>
      <c r="T550" s="66" t="n">
        <f aca="false">Z550+AC550</f>
        <v>-6820</v>
      </c>
      <c r="U550" s="66" t="n">
        <f aca="false">AA550+AD550</f>
        <v>33387</v>
      </c>
      <c r="V550" s="66"/>
      <c r="W550" s="66"/>
      <c r="X550" s="66" t="n">
        <f aca="false">V550+W550</f>
        <v>0</v>
      </c>
      <c r="Y550" s="66"/>
      <c r="Z550" s="66"/>
      <c r="AA550" s="66" t="n">
        <f aca="false">Y550+Z550</f>
        <v>0</v>
      </c>
      <c r="AB550" s="66" t="n">
        <v>40207</v>
      </c>
      <c r="AC550" s="66" t="n">
        <v>-6820</v>
      </c>
      <c r="AD550" s="66" t="n">
        <f aca="false">AB550+AC550</f>
        <v>33387</v>
      </c>
      <c r="AE550" s="66"/>
      <c r="AF550" s="66"/>
      <c r="AG550" s="66" t="n">
        <f aca="false">AE550+AF550</f>
        <v>0</v>
      </c>
    </row>
    <row r="551" customFormat="false" ht="15" hidden="false" customHeight="false" outlineLevel="0" collapsed="false">
      <c r="A551" s="204"/>
      <c r="B551" s="81"/>
      <c r="C551" s="81"/>
      <c r="D551" s="82"/>
      <c r="E551" s="82"/>
      <c r="F551" s="82"/>
      <c r="G551" s="82"/>
      <c r="H551" s="82"/>
      <c r="I551" s="83"/>
      <c r="J551" s="66"/>
      <c r="K551" s="66"/>
      <c r="L551" s="66"/>
      <c r="M551" s="66"/>
      <c r="N551" s="66"/>
      <c r="O551" s="66"/>
      <c r="P551" s="66"/>
      <c r="Q551" s="66"/>
      <c r="R551" s="66"/>
      <c r="S551" s="66"/>
      <c r="T551" s="66"/>
      <c r="U551" s="66"/>
      <c r="V551" s="66"/>
      <c r="W551" s="66"/>
      <c r="X551" s="66"/>
      <c r="Y551" s="66"/>
      <c r="Z551" s="66"/>
      <c r="AA551" s="66"/>
      <c r="AB551" s="66"/>
      <c r="AC551" s="66"/>
      <c r="AD551" s="66"/>
      <c r="AE551" s="66"/>
      <c r="AF551" s="66"/>
      <c r="AG551" s="66"/>
    </row>
    <row r="552" customFormat="false" ht="18.75" hidden="false" customHeight="false" outlineLevel="0" collapsed="false">
      <c r="A552" s="57" t="n">
        <v>7</v>
      </c>
      <c r="B552" s="97" t="s">
        <v>336</v>
      </c>
      <c r="C552" s="69"/>
      <c r="D552" s="70" t="s">
        <v>337</v>
      </c>
      <c r="E552" s="71"/>
      <c r="F552" s="71"/>
      <c r="G552" s="71"/>
      <c r="H552" s="71"/>
      <c r="I552" s="198"/>
      <c r="J552" s="73" t="n">
        <f aca="false">J553</f>
        <v>11842</v>
      </c>
      <c r="K552" s="73" t="n">
        <f aca="false">K553</f>
        <v>-2342</v>
      </c>
      <c r="L552" s="73" t="n">
        <f aca="false">L553</f>
        <v>9500</v>
      </c>
      <c r="M552" s="73" t="n">
        <f aca="false">M553</f>
        <v>9500</v>
      </c>
      <c r="N552" s="73" t="n">
        <f aca="false">N553</f>
        <v>0</v>
      </c>
      <c r="O552" s="73" t="n">
        <f aca="false">O553</f>
        <v>9500</v>
      </c>
      <c r="P552" s="73" t="n">
        <f aca="false">P553</f>
        <v>0</v>
      </c>
      <c r="Q552" s="73" t="n">
        <f aca="false">Q553</f>
        <v>0</v>
      </c>
      <c r="R552" s="73" t="n">
        <f aca="false">R553</f>
        <v>0</v>
      </c>
      <c r="S552" s="73" t="n">
        <f aca="false">S553</f>
        <v>2342</v>
      </c>
      <c r="T552" s="73" t="n">
        <f aca="false">T553</f>
        <v>-2342</v>
      </c>
      <c r="U552" s="73" t="n">
        <f aca="false">U553</f>
        <v>0</v>
      </c>
      <c r="V552" s="73" t="n">
        <f aca="false">V553</f>
        <v>0</v>
      </c>
      <c r="W552" s="73" t="n">
        <f aca="false">W553</f>
        <v>0</v>
      </c>
      <c r="X552" s="73" t="n">
        <f aca="false">X553</f>
        <v>0</v>
      </c>
      <c r="Y552" s="73" t="n">
        <f aca="false">Y553</f>
        <v>2342</v>
      </c>
      <c r="Z552" s="73" t="n">
        <f aca="false">Z553</f>
        <v>-2342</v>
      </c>
      <c r="AA552" s="73" t="n">
        <f aca="false">AA553</f>
        <v>0</v>
      </c>
      <c r="AB552" s="73" t="n">
        <f aca="false">AB553</f>
        <v>0</v>
      </c>
      <c r="AC552" s="73" t="n">
        <f aca="false">AC553</f>
        <v>0</v>
      </c>
      <c r="AD552" s="73" t="n">
        <f aca="false">AD553</f>
        <v>0</v>
      </c>
      <c r="AE552" s="73" t="n">
        <f aca="false">AE553</f>
        <v>0</v>
      </c>
      <c r="AF552" s="73" t="n">
        <f aca="false">AF553</f>
        <v>0</v>
      </c>
      <c r="AG552" s="73" t="n">
        <f aca="false">AG553</f>
        <v>0</v>
      </c>
    </row>
    <row r="553" customFormat="false" ht="15.75" hidden="false" customHeight="false" outlineLevel="0" collapsed="false">
      <c r="A553" s="57"/>
      <c r="B553" s="129" t="s">
        <v>338</v>
      </c>
      <c r="C553" s="90"/>
      <c r="D553" s="91" t="s">
        <v>337</v>
      </c>
      <c r="E553" s="91" t="s">
        <v>339</v>
      </c>
      <c r="F553" s="91" t="s">
        <v>52</v>
      </c>
      <c r="G553" s="91" t="s">
        <v>52</v>
      </c>
      <c r="H553" s="109"/>
      <c r="I553" s="88"/>
      <c r="J553" s="79" t="n">
        <f aca="false">J554</f>
        <v>11842</v>
      </c>
      <c r="K553" s="79" t="n">
        <f aca="false">K554</f>
        <v>-2342</v>
      </c>
      <c r="L553" s="79" t="n">
        <f aca="false">L554</f>
        <v>9500</v>
      </c>
      <c r="M553" s="79" t="n">
        <f aca="false">M554</f>
        <v>9500</v>
      </c>
      <c r="N553" s="79" t="n">
        <f aca="false">N554</f>
        <v>0</v>
      </c>
      <c r="O553" s="79" t="n">
        <f aca="false">O554</f>
        <v>9500</v>
      </c>
      <c r="P553" s="79" t="n">
        <f aca="false">P554</f>
        <v>0</v>
      </c>
      <c r="Q553" s="79" t="n">
        <f aca="false">Q554</f>
        <v>0</v>
      </c>
      <c r="R553" s="79" t="n">
        <f aca="false">R554</f>
        <v>0</v>
      </c>
      <c r="S553" s="79" t="n">
        <f aca="false">S554</f>
        <v>2342</v>
      </c>
      <c r="T553" s="79" t="n">
        <f aca="false">T554</f>
        <v>-2342</v>
      </c>
      <c r="U553" s="79" t="n">
        <f aca="false">U554</f>
        <v>0</v>
      </c>
      <c r="V553" s="79" t="n">
        <f aca="false">V554</f>
        <v>0</v>
      </c>
      <c r="W553" s="79" t="n">
        <f aca="false">W554</f>
        <v>0</v>
      </c>
      <c r="X553" s="79" t="n">
        <f aca="false">X554</f>
        <v>0</v>
      </c>
      <c r="Y553" s="79" t="n">
        <f aca="false">Y554</f>
        <v>2342</v>
      </c>
      <c r="Z553" s="79" t="n">
        <f aca="false">Z554</f>
        <v>-2342</v>
      </c>
      <c r="AA553" s="79" t="n">
        <f aca="false">AA554</f>
        <v>0</v>
      </c>
      <c r="AB553" s="79" t="n">
        <f aca="false">AB554</f>
        <v>0</v>
      </c>
      <c r="AC553" s="79" t="n">
        <f aca="false">AC554</f>
        <v>0</v>
      </c>
      <c r="AD553" s="79" t="n">
        <f aca="false">AD554</f>
        <v>0</v>
      </c>
      <c r="AE553" s="79" t="n">
        <f aca="false">AE554</f>
        <v>0</v>
      </c>
      <c r="AF553" s="79" t="n">
        <f aca="false">AF554</f>
        <v>0</v>
      </c>
      <c r="AG553" s="79" t="n">
        <f aca="false">AG554</f>
        <v>0</v>
      </c>
    </row>
    <row r="554" customFormat="false" ht="15.75" hidden="false" customHeight="false" outlineLevel="0" collapsed="false">
      <c r="A554" s="57"/>
      <c r="B554" s="86" t="s">
        <v>340</v>
      </c>
      <c r="C554" s="90"/>
      <c r="D554" s="91" t="s">
        <v>337</v>
      </c>
      <c r="E554" s="91" t="s">
        <v>339</v>
      </c>
      <c r="F554" s="91" t="s">
        <v>192</v>
      </c>
      <c r="G554" s="91" t="s">
        <v>52</v>
      </c>
      <c r="H554" s="109"/>
      <c r="I554" s="88"/>
      <c r="J554" s="79" t="n">
        <f aca="false">J555</f>
        <v>11842</v>
      </c>
      <c r="K554" s="79" t="n">
        <f aca="false">K555</f>
        <v>-2342</v>
      </c>
      <c r="L554" s="79" t="n">
        <f aca="false">L555</f>
        <v>9500</v>
      </c>
      <c r="M554" s="79" t="n">
        <f aca="false">M555</f>
        <v>9500</v>
      </c>
      <c r="N554" s="79" t="n">
        <f aca="false">N555</f>
        <v>0</v>
      </c>
      <c r="O554" s="79" t="n">
        <f aca="false">O555</f>
        <v>9500</v>
      </c>
      <c r="P554" s="79" t="n">
        <f aca="false">P555</f>
        <v>0</v>
      </c>
      <c r="Q554" s="79" t="n">
        <f aca="false">Q555</f>
        <v>0</v>
      </c>
      <c r="R554" s="79" t="n">
        <f aca="false">R555</f>
        <v>0</v>
      </c>
      <c r="S554" s="79" t="n">
        <f aca="false">S555</f>
        <v>2342</v>
      </c>
      <c r="T554" s="79" t="n">
        <f aca="false">T555</f>
        <v>-2342</v>
      </c>
      <c r="U554" s="79" t="n">
        <f aca="false">U555</f>
        <v>0</v>
      </c>
      <c r="V554" s="79" t="n">
        <f aca="false">V555</f>
        <v>0</v>
      </c>
      <c r="W554" s="79" t="n">
        <f aca="false">W555</f>
        <v>0</v>
      </c>
      <c r="X554" s="79" t="n">
        <f aca="false">X555</f>
        <v>0</v>
      </c>
      <c r="Y554" s="79" t="n">
        <f aca="false">Y555</f>
        <v>2342</v>
      </c>
      <c r="Z554" s="79" t="n">
        <f aca="false">Z555</f>
        <v>-2342</v>
      </c>
      <c r="AA554" s="79" t="n">
        <f aca="false">AA555</f>
        <v>0</v>
      </c>
      <c r="AB554" s="79" t="n">
        <f aca="false">AB555</f>
        <v>0</v>
      </c>
      <c r="AC554" s="79" t="n">
        <f aca="false">AC555</f>
        <v>0</v>
      </c>
      <c r="AD554" s="79" t="n">
        <f aca="false">AD555</f>
        <v>0</v>
      </c>
      <c r="AE554" s="79" t="n">
        <f aca="false">AE555</f>
        <v>0</v>
      </c>
      <c r="AF554" s="79" t="n">
        <f aca="false">AF555</f>
        <v>0</v>
      </c>
      <c r="AG554" s="79" t="n">
        <f aca="false">AG555</f>
        <v>0</v>
      </c>
    </row>
    <row r="555" customFormat="false" ht="15.75" hidden="false" customHeight="false" outlineLevel="0" collapsed="false">
      <c r="A555" s="57"/>
      <c r="B555" s="140" t="s">
        <v>318</v>
      </c>
      <c r="C555" s="90"/>
      <c r="D555" s="91" t="s">
        <v>337</v>
      </c>
      <c r="E555" s="91" t="s">
        <v>339</v>
      </c>
      <c r="F555" s="91" t="s">
        <v>192</v>
      </c>
      <c r="G555" s="91" t="s">
        <v>52</v>
      </c>
      <c r="H555" s="91" t="s">
        <v>70</v>
      </c>
      <c r="I555" s="128" t="n">
        <v>707432001</v>
      </c>
      <c r="J555" s="66" t="n">
        <f aca="false">M555+P555+S555</f>
        <v>11842</v>
      </c>
      <c r="K555" s="66" t="n">
        <f aca="false">N555+Q555+T555</f>
        <v>-2342</v>
      </c>
      <c r="L555" s="66" t="n">
        <f aca="false">O555+R555+U555</f>
        <v>9500</v>
      </c>
      <c r="M555" s="87" t="n">
        <v>9500</v>
      </c>
      <c r="N555" s="87"/>
      <c r="O555" s="66" t="n">
        <f aca="false">M555+N555</f>
        <v>9500</v>
      </c>
      <c r="P555" s="66"/>
      <c r="Q555" s="87"/>
      <c r="R555" s="66" t="n">
        <f aca="false">P555+Q555</f>
        <v>0</v>
      </c>
      <c r="S555" s="66" t="n">
        <f aca="false">Y555+AB555</f>
        <v>2342</v>
      </c>
      <c r="T555" s="66" t="n">
        <f aca="false">Z555+AC555</f>
        <v>-2342</v>
      </c>
      <c r="U555" s="66" t="n">
        <f aca="false">AA555+AD555</f>
        <v>0</v>
      </c>
      <c r="V555" s="66"/>
      <c r="W555" s="87"/>
      <c r="X555" s="66" t="n">
        <f aca="false">V555+W555</f>
        <v>0</v>
      </c>
      <c r="Y555" s="66" t="n">
        <v>2342</v>
      </c>
      <c r="Z555" s="87" t="n">
        <v>-2342</v>
      </c>
      <c r="AA555" s="66" t="n">
        <f aca="false">Y555+Z555</f>
        <v>0</v>
      </c>
      <c r="AB555" s="66"/>
      <c r="AC555" s="87"/>
      <c r="AD555" s="66" t="n">
        <f aca="false">AB555+AC555</f>
        <v>0</v>
      </c>
      <c r="AE555" s="66"/>
      <c r="AF555" s="87"/>
      <c r="AG555" s="66" t="n">
        <f aca="false">AE555+AF555</f>
        <v>0</v>
      </c>
    </row>
    <row r="556" customFormat="false" ht="15" hidden="true" customHeight="false" outlineLevel="0" collapsed="false">
      <c r="A556" s="6"/>
      <c r="B556" s="81" t="s">
        <v>154</v>
      </c>
      <c r="C556" s="81"/>
      <c r="D556" s="82"/>
      <c r="E556" s="82"/>
      <c r="F556" s="82"/>
      <c r="G556" s="82"/>
      <c r="H556" s="82"/>
      <c r="I556" s="83"/>
      <c r="J556" s="66"/>
      <c r="K556" s="66"/>
      <c r="L556" s="66"/>
      <c r="M556" s="66"/>
      <c r="N556" s="66"/>
      <c r="O556" s="66"/>
      <c r="P556" s="66"/>
      <c r="Q556" s="66"/>
      <c r="R556" s="66"/>
      <c r="S556" s="66"/>
      <c r="T556" s="66"/>
      <c r="U556" s="66"/>
      <c r="V556" s="66"/>
      <c r="W556" s="66"/>
      <c r="X556" s="66"/>
      <c r="Y556" s="66"/>
      <c r="Z556" s="66"/>
      <c r="AA556" s="66"/>
      <c r="AB556" s="66"/>
      <c r="AC556" s="66"/>
      <c r="AD556" s="66"/>
      <c r="AE556" s="66"/>
      <c r="AF556" s="66"/>
      <c r="AG556" s="66"/>
    </row>
    <row r="557" customFormat="false" ht="60" hidden="true" customHeight="false" outlineLevel="0" collapsed="false">
      <c r="A557" s="6"/>
      <c r="B557" s="210" t="s">
        <v>341</v>
      </c>
      <c r="C557" s="81"/>
      <c r="D557" s="82"/>
      <c r="E557" s="82"/>
      <c r="F557" s="82"/>
      <c r="G557" s="82"/>
      <c r="H557" s="82"/>
      <c r="I557" s="83"/>
      <c r="J557" s="66" t="n">
        <f aca="false">M557+P557+S557</f>
        <v>2342</v>
      </c>
      <c r="K557" s="66" t="n">
        <f aca="false">N557+Q557+T557</f>
        <v>-2342</v>
      </c>
      <c r="L557" s="66" t="n">
        <f aca="false">O557+R557+U557</f>
        <v>0</v>
      </c>
      <c r="M557" s="87"/>
      <c r="N557" s="87"/>
      <c r="O557" s="66" t="n">
        <f aca="false">M557+N557</f>
        <v>0</v>
      </c>
      <c r="P557" s="66"/>
      <c r="Q557" s="87"/>
      <c r="R557" s="66" t="n">
        <f aca="false">P557+Q557</f>
        <v>0</v>
      </c>
      <c r="S557" s="66" t="n">
        <f aca="false">Y557+AB557</f>
        <v>2342</v>
      </c>
      <c r="T557" s="66" t="n">
        <f aca="false">Z557+AC557</f>
        <v>-2342</v>
      </c>
      <c r="U557" s="66" t="n">
        <f aca="false">AA557+AD557</f>
        <v>0</v>
      </c>
      <c r="V557" s="66"/>
      <c r="W557" s="87"/>
      <c r="X557" s="66" t="n">
        <f aca="false">V557+W557</f>
        <v>0</v>
      </c>
      <c r="Y557" s="66" t="n">
        <v>2342</v>
      </c>
      <c r="Z557" s="87" t="n">
        <v>-2342</v>
      </c>
      <c r="AA557" s="66" t="n">
        <f aca="false">Y557+Z557</f>
        <v>0</v>
      </c>
      <c r="AB557" s="66"/>
      <c r="AC557" s="87"/>
      <c r="AD557" s="66" t="n">
        <f aca="false">AB557+AC557</f>
        <v>0</v>
      </c>
      <c r="AE557" s="66"/>
      <c r="AF557" s="87"/>
      <c r="AG557" s="66" t="n">
        <f aca="false">AE557+AF557</f>
        <v>0</v>
      </c>
    </row>
    <row r="558" customFormat="false" ht="15" hidden="false" customHeight="false" outlineLevel="0" collapsed="false">
      <c r="A558" s="6"/>
      <c r="B558" s="211"/>
      <c r="C558" s="81"/>
      <c r="D558" s="82"/>
      <c r="E558" s="82"/>
      <c r="F558" s="82"/>
      <c r="G558" s="82"/>
      <c r="H558" s="82"/>
      <c r="I558" s="83"/>
      <c r="J558" s="66"/>
      <c r="K558" s="66"/>
      <c r="L558" s="66"/>
      <c r="M558" s="66"/>
      <c r="N558" s="66"/>
      <c r="O558" s="66"/>
      <c r="P558" s="66"/>
      <c r="Q558" s="66"/>
      <c r="R558" s="66"/>
      <c r="S558" s="66"/>
      <c r="T558" s="66"/>
      <c r="U558" s="66"/>
      <c r="V558" s="66"/>
      <c r="W558" s="66"/>
      <c r="X558" s="66"/>
      <c r="Y558" s="66"/>
      <c r="Z558" s="66"/>
      <c r="AA558" s="66"/>
      <c r="AB558" s="66"/>
      <c r="AC558" s="66"/>
      <c r="AD558" s="66"/>
      <c r="AE558" s="66"/>
      <c r="AF558" s="66"/>
      <c r="AG558" s="66"/>
    </row>
    <row r="559" customFormat="false" ht="18.75" hidden="false" customHeight="false" outlineLevel="0" collapsed="false">
      <c r="A559" s="57" t="n">
        <v>7</v>
      </c>
      <c r="B559" s="97" t="s">
        <v>342</v>
      </c>
      <c r="C559" s="69"/>
      <c r="D559" s="70" t="s">
        <v>343</v>
      </c>
      <c r="E559" s="71"/>
      <c r="F559" s="71"/>
      <c r="G559" s="71"/>
      <c r="H559" s="71"/>
      <c r="I559" s="198"/>
      <c r="J559" s="73" t="n">
        <f aca="false">J560+J563+J570+J579</f>
        <v>87639</v>
      </c>
      <c r="K559" s="73" t="n">
        <f aca="false">K560+K563+K570+K579</f>
        <v>44532</v>
      </c>
      <c r="L559" s="73" t="n">
        <f aca="false">L560+L563+L570+L579</f>
        <v>132171</v>
      </c>
      <c r="M559" s="73" t="n">
        <f aca="false">M560+M563+M570+M579</f>
        <v>81392</v>
      </c>
      <c r="N559" s="73" t="n">
        <f aca="false">N560+N563+N570+N579</f>
        <v>26718</v>
      </c>
      <c r="O559" s="73" t="n">
        <f aca="false">O560+O563+O570+O579</f>
        <v>108110</v>
      </c>
      <c r="P559" s="73" t="n">
        <f aca="false">P560+P563+P570+P579</f>
        <v>226</v>
      </c>
      <c r="Q559" s="73" t="n">
        <f aca="false">Q560+Q563+Q570+Q579</f>
        <v>34</v>
      </c>
      <c r="R559" s="73" t="n">
        <f aca="false">R560+R563+R570+R579</f>
        <v>260</v>
      </c>
      <c r="S559" s="73" t="n">
        <f aca="false">S560+S563+S570+S579</f>
        <v>6021</v>
      </c>
      <c r="T559" s="73" t="n">
        <f aca="false">T560+T563+T570+T579</f>
        <v>17780</v>
      </c>
      <c r="U559" s="73" t="n">
        <f aca="false">U560+U563+U570+U579</f>
        <v>23801</v>
      </c>
      <c r="V559" s="73" t="n">
        <f aca="false">V560+V563+V570+V579</f>
        <v>0</v>
      </c>
      <c r="W559" s="73" t="n">
        <f aca="false">W560+W563+W570+W579</f>
        <v>0</v>
      </c>
      <c r="X559" s="73" t="n">
        <f aca="false">X560+X563+X570+X579</f>
        <v>0</v>
      </c>
      <c r="Y559" s="73" t="n">
        <f aca="false">Y560+Y563+Y570+Y579</f>
        <v>6021</v>
      </c>
      <c r="Z559" s="73" t="n">
        <f aca="false">Z560+Z563+Z570+Z579</f>
        <v>17780</v>
      </c>
      <c r="AA559" s="73" t="n">
        <f aca="false">AA560+AA563+AA570+AA579</f>
        <v>23801</v>
      </c>
      <c r="AB559" s="73" t="n">
        <f aca="false">AB560+AB563+AB570+AB579</f>
        <v>0</v>
      </c>
      <c r="AC559" s="73" t="n">
        <f aca="false">AC560+AC563+AC570+AC579</f>
        <v>0</v>
      </c>
      <c r="AD559" s="73" t="n">
        <f aca="false">AD560+AD563+AD570+AD579</f>
        <v>0</v>
      </c>
      <c r="AE559" s="73" t="n">
        <f aca="false">AE560+AE563+AE570+AE579</f>
        <v>0</v>
      </c>
      <c r="AF559" s="73" t="n">
        <f aca="false">AF560+AF563+AF570+AF579</f>
        <v>0</v>
      </c>
      <c r="AG559" s="73" t="n">
        <f aca="false">AG560+AG563+AG570+AG579</f>
        <v>0</v>
      </c>
    </row>
    <row r="560" customFormat="false" ht="30" hidden="false" customHeight="false" outlineLevel="0" collapsed="false">
      <c r="A560" s="84"/>
      <c r="B560" s="86" t="s">
        <v>344</v>
      </c>
      <c r="C560" s="75"/>
      <c r="D560" s="76" t="s">
        <v>343</v>
      </c>
      <c r="E560" s="76" t="s">
        <v>70</v>
      </c>
      <c r="F560" s="76" t="s">
        <v>204</v>
      </c>
      <c r="G560" s="76" t="s">
        <v>52</v>
      </c>
      <c r="H560" s="77"/>
      <c r="I560" s="88"/>
      <c r="J560" s="79" t="n">
        <f aca="false">J561</f>
        <v>3426</v>
      </c>
      <c r="K560" s="79" t="n">
        <f aca="false">K561</f>
        <v>1776</v>
      </c>
      <c r="L560" s="79" t="n">
        <f aca="false">L561</f>
        <v>5202</v>
      </c>
      <c r="M560" s="79" t="n">
        <f aca="false">M561</f>
        <v>0</v>
      </c>
      <c r="N560" s="79" t="n">
        <f aca="false">N561</f>
        <v>0</v>
      </c>
      <c r="O560" s="79" t="n">
        <f aca="false">O561</f>
        <v>0</v>
      </c>
      <c r="P560" s="79" t="n">
        <f aca="false">P561</f>
        <v>0</v>
      </c>
      <c r="Q560" s="79" t="n">
        <f aca="false">Q561</f>
        <v>0</v>
      </c>
      <c r="R560" s="79" t="n">
        <f aca="false">R561</f>
        <v>0</v>
      </c>
      <c r="S560" s="79" t="n">
        <f aca="false">S561</f>
        <v>3426</v>
      </c>
      <c r="T560" s="79" t="n">
        <f aca="false">T561</f>
        <v>1776</v>
      </c>
      <c r="U560" s="79" t="n">
        <f aca="false">U561</f>
        <v>5202</v>
      </c>
      <c r="V560" s="79" t="n">
        <f aca="false">V561</f>
        <v>0</v>
      </c>
      <c r="W560" s="79" t="n">
        <f aca="false">W561</f>
        <v>0</v>
      </c>
      <c r="X560" s="79" t="n">
        <f aca="false">X561</f>
        <v>0</v>
      </c>
      <c r="Y560" s="79" t="n">
        <f aca="false">Y561</f>
        <v>3426</v>
      </c>
      <c r="Z560" s="79" t="n">
        <f aca="false">Z561</f>
        <v>1776</v>
      </c>
      <c r="AA560" s="79" t="n">
        <f aca="false">AA561</f>
        <v>5202</v>
      </c>
      <c r="AB560" s="79" t="n">
        <f aca="false">AB561</f>
        <v>0</v>
      </c>
      <c r="AC560" s="79" t="n">
        <f aca="false">AC561</f>
        <v>0</v>
      </c>
      <c r="AD560" s="79" t="n">
        <f aca="false">AD561</f>
        <v>0</v>
      </c>
      <c r="AE560" s="79" t="n">
        <f aca="false">AE561</f>
        <v>0</v>
      </c>
      <c r="AF560" s="79" t="n">
        <f aca="false">AF561</f>
        <v>0</v>
      </c>
      <c r="AG560" s="79" t="n">
        <f aca="false">AG561</f>
        <v>0</v>
      </c>
    </row>
    <row r="561" customFormat="false" ht="15" hidden="false" customHeight="false" outlineLevel="0" collapsed="false">
      <c r="A561" s="84"/>
      <c r="B561" s="74" t="s">
        <v>55</v>
      </c>
      <c r="C561" s="75"/>
      <c r="D561" s="76" t="s">
        <v>343</v>
      </c>
      <c r="E561" s="76" t="s">
        <v>70</v>
      </c>
      <c r="F561" s="76" t="s">
        <v>204</v>
      </c>
      <c r="G561" s="76" t="s">
        <v>52</v>
      </c>
      <c r="H561" s="76" t="s">
        <v>56</v>
      </c>
      <c r="I561" s="128" t="n">
        <v>709001500</v>
      </c>
      <c r="J561" s="66" t="n">
        <f aca="false">M561+P561+S561</f>
        <v>3426</v>
      </c>
      <c r="K561" s="66" t="n">
        <f aca="false">N561+Q561+T561</f>
        <v>1776</v>
      </c>
      <c r="L561" s="66" t="n">
        <f aca="false">O561+R561+U561</f>
        <v>5202</v>
      </c>
      <c r="M561" s="66"/>
      <c r="N561" s="66"/>
      <c r="O561" s="66" t="n">
        <f aca="false">M561+N561</f>
        <v>0</v>
      </c>
      <c r="P561" s="66"/>
      <c r="Q561" s="66"/>
      <c r="R561" s="66" t="n">
        <f aca="false">P561+Q561</f>
        <v>0</v>
      </c>
      <c r="S561" s="66" t="n">
        <f aca="false">Y561+AB561</f>
        <v>3426</v>
      </c>
      <c r="T561" s="66" t="n">
        <f aca="false">Z561+AC561</f>
        <v>1776</v>
      </c>
      <c r="U561" s="66" t="n">
        <f aca="false">AA561+AD561</f>
        <v>5202</v>
      </c>
      <c r="V561" s="66"/>
      <c r="W561" s="66"/>
      <c r="X561" s="66" t="n">
        <f aca="false">V561+W561</f>
        <v>0</v>
      </c>
      <c r="Y561" s="66" t="n">
        <v>3426</v>
      </c>
      <c r="Z561" s="66" t="n">
        <v>1776</v>
      </c>
      <c r="AA561" s="66" t="n">
        <f aca="false">Y561+Z561</f>
        <v>5202</v>
      </c>
      <c r="AB561" s="66"/>
      <c r="AC561" s="66"/>
      <c r="AD561" s="66" t="n">
        <f aca="false">AB561+AC561</f>
        <v>0</v>
      </c>
      <c r="AE561" s="66"/>
      <c r="AF561" s="66"/>
      <c r="AG561" s="66" t="n">
        <f aca="false">AE561+AF561</f>
        <v>0</v>
      </c>
    </row>
    <row r="562" customFormat="false" ht="15.75" hidden="false" customHeight="false" outlineLevel="0" collapsed="false">
      <c r="A562" s="57"/>
      <c r="B562" s="69"/>
      <c r="C562" s="69"/>
      <c r="D562" s="70"/>
      <c r="E562" s="71"/>
      <c r="F562" s="71"/>
      <c r="G562" s="71"/>
      <c r="H562" s="71"/>
      <c r="I562" s="198"/>
      <c r="J562" s="73"/>
      <c r="K562" s="73"/>
      <c r="L562" s="73"/>
      <c r="M562" s="73"/>
      <c r="N562" s="73"/>
      <c r="O562" s="73"/>
      <c r="P562" s="73"/>
      <c r="Q562" s="73"/>
      <c r="R562" s="73"/>
      <c r="S562" s="73"/>
      <c r="T562" s="73"/>
      <c r="U562" s="73"/>
      <c r="V562" s="73"/>
      <c r="W562" s="73"/>
      <c r="X562" s="73"/>
      <c r="Y562" s="73"/>
      <c r="Z562" s="73"/>
      <c r="AA562" s="73"/>
      <c r="AB562" s="73"/>
      <c r="AC562" s="73"/>
      <c r="AD562" s="73"/>
      <c r="AE562" s="73"/>
      <c r="AF562" s="73"/>
      <c r="AG562" s="73"/>
    </row>
    <row r="563" customFormat="false" ht="45" hidden="false" customHeight="false" outlineLevel="0" collapsed="false">
      <c r="A563" s="84"/>
      <c r="B563" s="74" t="s">
        <v>50</v>
      </c>
      <c r="C563" s="75"/>
      <c r="D563" s="76" t="s">
        <v>343</v>
      </c>
      <c r="E563" s="76" t="s">
        <v>51</v>
      </c>
      <c r="F563" s="76" t="s">
        <v>52</v>
      </c>
      <c r="G563" s="76" t="s">
        <v>52</v>
      </c>
      <c r="H563" s="77"/>
      <c r="I563" s="88"/>
      <c r="J563" s="79" t="n">
        <f aca="false">J564+J567</f>
        <v>15603</v>
      </c>
      <c r="K563" s="79" t="n">
        <f aca="false">K564+K567</f>
        <v>365</v>
      </c>
      <c r="L563" s="79" t="n">
        <f aca="false">L564+L567</f>
        <v>15968</v>
      </c>
      <c r="M563" s="79" t="n">
        <f aca="false">M564+M567</f>
        <v>15603</v>
      </c>
      <c r="N563" s="79" t="n">
        <f aca="false">N564+N567</f>
        <v>365</v>
      </c>
      <c r="O563" s="79" t="n">
        <f aca="false">O564+O567</f>
        <v>15968</v>
      </c>
      <c r="P563" s="79" t="n">
        <f aca="false">P564+P567</f>
        <v>0</v>
      </c>
      <c r="Q563" s="79" t="n">
        <f aca="false">Q564+Q567</f>
        <v>0</v>
      </c>
      <c r="R563" s="79" t="n">
        <f aca="false">R564+R567</f>
        <v>0</v>
      </c>
      <c r="S563" s="79" t="n">
        <f aca="false">S564+S567</f>
        <v>0</v>
      </c>
      <c r="T563" s="79" t="n">
        <f aca="false">T564+T567</f>
        <v>0</v>
      </c>
      <c r="U563" s="79" t="n">
        <f aca="false">U564+U567</f>
        <v>0</v>
      </c>
      <c r="V563" s="79" t="n">
        <f aca="false">V564+V567</f>
        <v>0</v>
      </c>
      <c r="W563" s="79" t="n">
        <f aca="false">W564+W567</f>
        <v>0</v>
      </c>
      <c r="X563" s="79" t="n">
        <f aca="false">X564+X567</f>
        <v>0</v>
      </c>
      <c r="Y563" s="79" t="n">
        <f aca="false">Y564+Y567</f>
        <v>0</v>
      </c>
      <c r="Z563" s="79" t="n">
        <f aca="false">Z564+Z567</f>
        <v>0</v>
      </c>
      <c r="AA563" s="79" t="n">
        <f aca="false">AA564+AA567</f>
        <v>0</v>
      </c>
      <c r="AB563" s="79" t="n">
        <f aca="false">AB564+AB567</f>
        <v>0</v>
      </c>
      <c r="AC563" s="79" t="n">
        <f aca="false">AC564+AC567</f>
        <v>0</v>
      </c>
      <c r="AD563" s="79" t="n">
        <f aca="false">AD564+AD567</f>
        <v>0</v>
      </c>
      <c r="AE563" s="79" t="n">
        <f aca="false">AE564+AE567</f>
        <v>0</v>
      </c>
      <c r="AF563" s="79" t="n">
        <f aca="false">AF564+AF567</f>
        <v>0</v>
      </c>
      <c r="AG563" s="79" t="n">
        <f aca="false">AG564+AG567</f>
        <v>0</v>
      </c>
    </row>
    <row r="564" customFormat="false" ht="15" hidden="false" customHeight="false" outlineLevel="0" collapsed="false">
      <c r="A564" s="84"/>
      <c r="B564" s="86" t="s">
        <v>59</v>
      </c>
      <c r="C564" s="75"/>
      <c r="D564" s="76" t="s">
        <v>343</v>
      </c>
      <c r="E564" s="76" t="s">
        <v>51</v>
      </c>
      <c r="F564" s="76" t="s">
        <v>60</v>
      </c>
      <c r="G564" s="76" t="s">
        <v>52</v>
      </c>
      <c r="H564" s="77"/>
      <c r="I564" s="88"/>
      <c r="J564" s="79" t="n">
        <f aca="false">J565</f>
        <v>15603</v>
      </c>
      <c r="K564" s="79" t="n">
        <f aca="false">K565</f>
        <v>-115</v>
      </c>
      <c r="L564" s="79" t="n">
        <f aca="false">L565</f>
        <v>15488</v>
      </c>
      <c r="M564" s="79" t="n">
        <f aca="false">M565</f>
        <v>15603</v>
      </c>
      <c r="N564" s="79" t="n">
        <f aca="false">N565</f>
        <v>-115</v>
      </c>
      <c r="O564" s="79" t="n">
        <f aca="false">O565</f>
        <v>15488</v>
      </c>
      <c r="P564" s="79" t="n">
        <f aca="false">P565</f>
        <v>0</v>
      </c>
      <c r="Q564" s="79" t="n">
        <f aca="false">Q565</f>
        <v>0</v>
      </c>
      <c r="R564" s="79" t="n">
        <f aca="false">R565</f>
        <v>0</v>
      </c>
      <c r="S564" s="79" t="n">
        <f aca="false">S565</f>
        <v>0</v>
      </c>
      <c r="T564" s="79" t="n">
        <f aca="false">T565</f>
        <v>0</v>
      </c>
      <c r="U564" s="79" t="n">
        <f aca="false">U565</f>
        <v>0</v>
      </c>
      <c r="V564" s="79" t="n">
        <f aca="false">V565</f>
        <v>0</v>
      </c>
      <c r="W564" s="79" t="n">
        <f aca="false">W565</f>
        <v>0</v>
      </c>
      <c r="X564" s="79" t="n">
        <f aca="false">X565</f>
        <v>0</v>
      </c>
      <c r="Y564" s="79" t="n">
        <f aca="false">Y565</f>
        <v>0</v>
      </c>
      <c r="Z564" s="79" t="n">
        <f aca="false">Z565</f>
        <v>0</v>
      </c>
      <c r="AA564" s="79" t="n">
        <f aca="false">AA565</f>
        <v>0</v>
      </c>
      <c r="AB564" s="79" t="n">
        <f aca="false">AB565</f>
        <v>0</v>
      </c>
      <c r="AC564" s="79" t="n">
        <f aca="false">AC565</f>
        <v>0</v>
      </c>
      <c r="AD564" s="79" t="n">
        <f aca="false">AD565</f>
        <v>0</v>
      </c>
      <c r="AE564" s="79" t="n">
        <f aca="false">AE565</f>
        <v>0</v>
      </c>
      <c r="AF564" s="79" t="n">
        <f aca="false">AF565</f>
        <v>0</v>
      </c>
      <c r="AG564" s="79" t="n">
        <f aca="false">AG565</f>
        <v>0</v>
      </c>
    </row>
    <row r="565" customFormat="false" ht="15" hidden="false" customHeight="false" outlineLevel="0" collapsed="false">
      <c r="A565" s="84"/>
      <c r="B565" s="74" t="s">
        <v>55</v>
      </c>
      <c r="C565" s="75"/>
      <c r="D565" s="76" t="s">
        <v>343</v>
      </c>
      <c r="E565" s="76" t="s">
        <v>51</v>
      </c>
      <c r="F565" s="76" t="s">
        <v>60</v>
      </c>
      <c r="G565" s="76" t="s">
        <v>52</v>
      </c>
      <c r="H565" s="76" t="s">
        <v>56</v>
      </c>
      <c r="I565" s="128" t="n">
        <v>709002500</v>
      </c>
      <c r="J565" s="66" t="n">
        <f aca="false">M565+P565+S565</f>
        <v>15603</v>
      </c>
      <c r="K565" s="66" t="n">
        <f aca="false">N565+Q565+T565</f>
        <v>-115</v>
      </c>
      <c r="L565" s="66" t="n">
        <f aca="false">O565+R565+U565</f>
        <v>15488</v>
      </c>
      <c r="M565" s="87" t="n">
        <v>15603</v>
      </c>
      <c r="N565" s="87" t="n">
        <v>-115</v>
      </c>
      <c r="O565" s="66" t="n">
        <f aca="false">M565+N565</f>
        <v>15488</v>
      </c>
      <c r="P565" s="66"/>
      <c r="Q565" s="87"/>
      <c r="R565" s="66" t="n">
        <f aca="false">P565+Q565</f>
        <v>0</v>
      </c>
      <c r="S565" s="66" t="n">
        <f aca="false">Y565+AB565</f>
        <v>0</v>
      </c>
      <c r="T565" s="66" t="n">
        <f aca="false">Z565+AC565</f>
        <v>0</v>
      </c>
      <c r="U565" s="66" t="n">
        <f aca="false">AA565+AD565</f>
        <v>0</v>
      </c>
      <c r="V565" s="66"/>
      <c r="W565" s="87"/>
      <c r="X565" s="66" t="n">
        <f aca="false">V565+W565</f>
        <v>0</v>
      </c>
      <c r="Y565" s="66"/>
      <c r="Z565" s="87"/>
      <c r="AA565" s="66" t="n">
        <f aca="false">Y565+Z565</f>
        <v>0</v>
      </c>
      <c r="AB565" s="66"/>
      <c r="AC565" s="87"/>
      <c r="AD565" s="66" t="n">
        <f aca="false">AB565+AC565</f>
        <v>0</v>
      </c>
      <c r="AE565" s="66"/>
      <c r="AF565" s="87"/>
      <c r="AG565" s="66" t="n">
        <f aca="false">AE565+AF565</f>
        <v>0</v>
      </c>
    </row>
    <row r="566" customFormat="false" ht="15" hidden="false" customHeight="false" outlineLevel="0" collapsed="false">
      <c r="A566" s="84"/>
      <c r="B566" s="74"/>
      <c r="C566" s="75"/>
      <c r="D566" s="76"/>
      <c r="E566" s="76"/>
      <c r="F566" s="76"/>
      <c r="G566" s="76"/>
      <c r="H566" s="76"/>
      <c r="I566" s="128"/>
      <c r="J566" s="66"/>
      <c r="K566" s="66"/>
      <c r="L566" s="66"/>
      <c r="M566" s="87"/>
      <c r="N566" s="87"/>
      <c r="O566" s="66"/>
      <c r="P566" s="66"/>
      <c r="Q566" s="87"/>
      <c r="R566" s="66"/>
      <c r="S566" s="66"/>
      <c r="T566" s="66"/>
      <c r="U566" s="66"/>
      <c r="V566" s="66"/>
      <c r="W566" s="87"/>
      <c r="X566" s="66"/>
      <c r="Y566" s="66"/>
      <c r="Z566" s="87"/>
      <c r="AA566" s="66"/>
      <c r="AB566" s="66"/>
      <c r="AC566" s="87"/>
      <c r="AD566" s="66"/>
      <c r="AE566" s="66"/>
      <c r="AF566" s="87"/>
      <c r="AG566" s="66"/>
    </row>
    <row r="567" customFormat="false" ht="15" hidden="false" customHeight="false" outlineLevel="0" collapsed="false">
      <c r="A567" s="84"/>
      <c r="B567" s="90" t="s">
        <v>65</v>
      </c>
      <c r="C567" s="90"/>
      <c r="D567" s="91" t="s">
        <v>343</v>
      </c>
      <c r="E567" s="91" t="s">
        <v>51</v>
      </c>
      <c r="F567" s="91" t="s">
        <v>66</v>
      </c>
      <c r="G567" s="91" t="s">
        <v>52</v>
      </c>
      <c r="H567" s="91"/>
      <c r="I567" s="92"/>
      <c r="J567" s="79" t="n">
        <f aca="false">J568</f>
        <v>0</v>
      </c>
      <c r="K567" s="79" t="n">
        <f aca="false">K568</f>
        <v>480</v>
      </c>
      <c r="L567" s="79" t="n">
        <f aca="false">L568</f>
        <v>480</v>
      </c>
      <c r="M567" s="79" t="n">
        <f aca="false">M568</f>
        <v>0</v>
      </c>
      <c r="N567" s="79" t="n">
        <f aca="false">N568</f>
        <v>480</v>
      </c>
      <c r="O567" s="79" t="n">
        <f aca="false">O568</f>
        <v>480</v>
      </c>
      <c r="P567" s="79" t="n">
        <f aca="false">P568</f>
        <v>0</v>
      </c>
      <c r="Q567" s="79" t="n">
        <f aca="false">Q568</f>
        <v>0</v>
      </c>
      <c r="R567" s="79" t="n">
        <f aca="false">R568</f>
        <v>0</v>
      </c>
      <c r="S567" s="79" t="n">
        <f aca="false">S568</f>
        <v>0</v>
      </c>
      <c r="T567" s="79" t="n">
        <f aca="false">T568</f>
        <v>0</v>
      </c>
      <c r="U567" s="79" t="n">
        <f aca="false">U568</f>
        <v>0</v>
      </c>
      <c r="V567" s="79" t="n">
        <f aca="false">V568</f>
        <v>0</v>
      </c>
      <c r="W567" s="79" t="n">
        <f aca="false">W568</f>
        <v>0</v>
      </c>
      <c r="X567" s="79" t="n">
        <f aca="false">X568</f>
        <v>0</v>
      </c>
      <c r="Y567" s="79" t="n">
        <f aca="false">Y568</f>
        <v>0</v>
      </c>
      <c r="Z567" s="79" t="n">
        <f aca="false">Z568</f>
        <v>0</v>
      </c>
      <c r="AA567" s="79" t="n">
        <f aca="false">AA568</f>
        <v>0</v>
      </c>
      <c r="AB567" s="79" t="n">
        <f aca="false">AB568</f>
        <v>0</v>
      </c>
      <c r="AC567" s="79" t="n">
        <f aca="false">AC568</f>
        <v>0</v>
      </c>
      <c r="AD567" s="79" t="n">
        <f aca="false">AD568</f>
        <v>0</v>
      </c>
      <c r="AE567" s="79" t="n">
        <f aca="false">AE568</f>
        <v>0</v>
      </c>
      <c r="AF567" s="79" t="n">
        <f aca="false">AF568</f>
        <v>0</v>
      </c>
      <c r="AG567" s="79" t="n">
        <f aca="false">AG568</f>
        <v>0</v>
      </c>
    </row>
    <row r="568" customFormat="false" ht="15" hidden="false" customHeight="false" outlineLevel="0" collapsed="false">
      <c r="A568" s="84"/>
      <c r="B568" s="74" t="s">
        <v>55</v>
      </c>
      <c r="C568" s="90"/>
      <c r="D568" s="91" t="s">
        <v>343</v>
      </c>
      <c r="E568" s="91" t="s">
        <v>51</v>
      </c>
      <c r="F568" s="91" t="s">
        <v>66</v>
      </c>
      <c r="G568" s="91" t="s">
        <v>52</v>
      </c>
      <c r="H568" s="91" t="s">
        <v>56</v>
      </c>
      <c r="I568" s="128" t="n">
        <v>709002500</v>
      </c>
      <c r="J568" s="66" t="n">
        <f aca="false">M568+P568+S568</f>
        <v>0</v>
      </c>
      <c r="K568" s="66" t="n">
        <f aca="false">N568+Q568+T568</f>
        <v>480</v>
      </c>
      <c r="L568" s="66" t="n">
        <f aca="false">O568+R568+U568</f>
        <v>480</v>
      </c>
      <c r="M568" s="87"/>
      <c r="N568" s="87" t="n">
        <v>480</v>
      </c>
      <c r="O568" s="66" t="n">
        <f aca="false">M568+N568</f>
        <v>480</v>
      </c>
      <c r="P568" s="66"/>
      <c r="Q568" s="87"/>
      <c r="R568" s="66" t="n">
        <f aca="false">P568+Q568</f>
        <v>0</v>
      </c>
      <c r="S568" s="66" t="n">
        <f aca="false">Y568+AB568</f>
        <v>0</v>
      </c>
      <c r="T568" s="66" t="n">
        <f aca="false">Z568+AC568</f>
        <v>0</v>
      </c>
      <c r="U568" s="66" t="n">
        <f aca="false">AA568+AD568</f>
        <v>0</v>
      </c>
      <c r="V568" s="66"/>
      <c r="W568" s="87"/>
      <c r="X568" s="66" t="n">
        <f aca="false">V568+W568</f>
        <v>0</v>
      </c>
      <c r="Y568" s="66"/>
      <c r="Z568" s="87"/>
      <c r="AA568" s="66" t="n">
        <f aca="false">Y568+Z568</f>
        <v>0</v>
      </c>
      <c r="AB568" s="66"/>
      <c r="AC568" s="87"/>
      <c r="AD568" s="66" t="n">
        <f aca="false">AB568+AC568</f>
        <v>0</v>
      </c>
      <c r="AE568" s="66"/>
      <c r="AF568" s="87"/>
      <c r="AG568" s="66" t="n">
        <f aca="false">AE568+AF568</f>
        <v>0</v>
      </c>
    </row>
    <row r="569" customFormat="false" ht="15" hidden="false" customHeight="false" outlineLevel="0" collapsed="false">
      <c r="A569" s="84"/>
      <c r="B569" s="74"/>
      <c r="C569" s="75"/>
      <c r="D569" s="76"/>
      <c r="E569" s="76"/>
      <c r="F569" s="76"/>
      <c r="G569" s="76"/>
      <c r="H569" s="76"/>
      <c r="I569" s="128"/>
      <c r="J569" s="66"/>
      <c r="K569" s="66"/>
      <c r="L569" s="66"/>
      <c r="M569" s="87"/>
      <c r="N569" s="87"/>
      <c r="O569" s="66"/>
      <c r="P569" s="66"/>
      <c r="Q569" s="87"/>
      <c r="R569" s="66"/>
      <c r="S569" s="66"/>
      <c r="T569" s="66"/>
      <c r="U569" s="66"/>
      <c r="V569" s="66"/>
      <c r="W569" s="87"/>
      <c r="X569" s="66"/>
      <c r="Y569" s="66"/>
      <c r="Z569" s="87"/>
      <c r="AA569" s="66"/>
      <c r="AB569" s="66"/>
      <c r="AC569" s="87"/>
      <c r="AD569" s="66"/>
      <c r="AE569" s="66"/>
      <c r="AF569" s="87"/>
      <c r="AG569" s="66"/>
    </row>
    <row r="570" customFormat="false" ht="15" hidden="false" customHeight="false" outlineLevel="0" collapsed="false">
      <c r="A570" s="6"/>
      <c r="B570" s="98" t="s">
        <v>345</v>
      </c>
      <c r="C570" s="81"/>
      <c r="D570" s="91" t="s">
        <v>343</v>
      </c>
      <c r="E570" s="91" t="s">
        <v>322</v>
      </c>
      <c r="F570" s="91" t="s">
        <v>52</v>
      </c>
      <c r="G570" s="91" t="s">
        <v>52</v>
      </c>
      <c r="H570" s="82"/>
      <c r="I570" s="83"/>
      <c r="J570" s="79" t="n">
        <f aca="false">J571+J576</f>
        <v>9141</v>
      </c>
      <c r="K570" s="79" t="n">
        <f aca="false">K571+K576</f>
        <v>31302</v>
      </c>
      <c r="L570" s="79" t="n">
        <f aca="false">L571+L576</f>
        <v>40443</v>
      </c>
      <c r="M570" s="79" t="n">
        <f aca="false">M571+M576</f>
        <v>6546</v>
      </c>
      <c r="N570" s="79" t="n">
        <f aca="false">N571+N576</f>
        <v>15298</v>
      </c>
      <c r="O570" s="79" t="n">
        <f aca="false">O571+O576</f>
        <v>21844</v>
      </c>
      <c r="P570" s="79" t="n">
        <f aca="false">P571+P576</f>
        <v>0</v>
      </c>
      <c r="Q570" s="79" t="n">
        <f aca="false">Q571+Q576</f>
        <v>0</v>
      </c>
      <c r="R570" s="79" t="n">
        <f aca="false">R571+R576</f>
        <v>0</v>
      </c>
      <c r="S570" s="79" t="n">
        <f aca="false">S571+S576</f>
        <v>2595</v>
      </c>
      <c r="T570" s="79" t="n">
        <f aca="false">T571+T576</f>
        <v>16004</v>
      </c>
      <c r="U570" s="79" t="n">
        <f aca="false">U571+U576</f>
        <v>18599</v>
      </c>
      <c r="V570" s="79" t="n">
        <f aca="false">V571+V576</f>
        <v>0</v>
      </c>
      <c r="W570" s="79" t="n">
        <f aca="false">W571+W576</f>
        <v>0</v>
      </c>
      <c r="X570" s="79" t="n">
        <f aca="false">X571+X576</f>
        <v>0</v>
      </c>
      <c r="Y570" s="79" t="n">
        <f aca="false">Y571+Y576</f>
        <v>2595</v>
      </c>
      <c r="Z570" s="79" t="n">
        <f aca="false">Z571+Z576</f>
        <v>16004</v>
      </c>
      <c r="AA570" s="79" t="n">
        <f aca="false">AA571+AA576</f>
        <v>18599</v>
      </c>
      <c r="AB570" s="79" t="n">
        <f aca="false">AB571+AB576</f>
        <v>0</v>
      </c>
      <c r="AC570" s="79" t="n">
        <f aca="false">AC571+AC576</f>
        <v>0</v>
      </c>
      <c r="AD570" s="79" t="n">
        <f aca="false">AD571+AD576</f>
        <v>0</v>
      </c>
      <c r="AE570" s="79" t="n">
        <f aca="false">AE571+AE576</f>
        <v>0</v>
      </c>
      <c r="AF570" s="79" t="n">
        <f aca="false">AF571+AF576</f>
        <v>0</v>
      </c>
      <c r="AG570" s="79" t="n">
        <f aca="false">AG571+AG576</f>
        <v>0</v>
      </c>
    </row>
    <row r="571" customFormat="false" ht="15" hidden="false" customHeight="false" outlineLevel="0" collapsed="false">
      <c r="A571" s="6"/>
      <c r="B571" s="212" t="s">
        <v>346</v>
      </c>
      <c r="C571" s="81"/>
      <c r="D571" s="91" t="s">
        <v>343</v>
      </c>
      <c r="E571" s="91" t="s">
        <v>322</v>
      </c>
      <c r="F571" s="91" t="s">
        <v>99</v>
      </c>
      <c r="G571" s="91" t="s">
        <v>52</v>
      </c>
      <c r="H571" s="82"/>
      <c r="I571" s="83"/>
      <c r="J571" s="79" t="n">
        <f aca="false">J572</f>
        <v>4199</v>
      </c>
      <c r="K571" s="79" t="n">
        <f aca="false">K572</f>
        <v>3313</v>
      </c>
      <c r="L571" s="79" t="n">
        <f aca="false">L572</f>
        <v>7512</v>
      </c>
      <c r="M571" s="79" t="n">
        <f aca="false">M572</f>
        <v>1604</v>
      </c>
      <c r="N571" s="79" t="n">
        <f aca="false">N572</f>
        <v>78</v>
      </c>
      <c r="O571" s="79" t="n">
        <f aca="false">O572</f>
        <v>1682</v>
      </c>
      <c r="P571" s="79" t="n">
        <f aca="false">P572</f>
        <v>0</v>
      </c>
      <c r="Q571" s="79" t="n">
        <f aca="false">Q572</f>
        <v>0</v>
      </c>
      <c r="R571" s="79" t="n">
        <f aca="false">R572</f>
        <v>0</v>
      </c>
      <c r="S571" s="79" t="n">
        <f aca="false">S572</f>
        <v>2595</v>
      </c>
      <c r="T571" s="79" t="n">
        <f aca="false">T572</f>
        <v>3235</v>
      </c>
      <c r="U571" s="79" t="n">
        <f aca="false">U572</f>
        <v>5830</v>
      </c>
      <c r="V571" s="79" t="n">
        <f aca="false">V572</f>
        <v>0</v>
      </c>
      <c r="W571" s="79" t="n">
        <f aca="false">W572</f>
        <v>0</v>
      </c>
      <c r="X571" s="79" t="n">
        <f aca="false">X572</f>
        <v>0</v>
      </c>
      <c r="Y571" s="79" t="n">
        <f aca="false">Y572</f>
        <v>2595</v>
      </c>
      <c r="Z571" s="79" t="n">
        <f aca="false">Z572</f>
        <v>3235</v>
      </c>
      <c r="AA571" s="79" t="n">
        <f aca="false">AA572</f>
        <v>5830</v>
      </c>
      <c r="AB571" s="79" t="n">
        <f aca="false">AB572</f>
        <v>0</v>
      </c>
      <c r="AC571" s="79" t="n">
        <f aca="false">AC572</f>
        <v>0</v>
      </c>
      <c r="AD571" s="79" t="n">
        <f aca="false">AD572</f>
        <v>0</v>
      </c>
      <c r="AE571" s="79" t="n">
        <f aca="false">AE572</f>
        <v>0</v>
      </c>
      <c r="AF571" s="79" t="n">
        <f aca="false">AF572</f>
        <v>0</v>
      </c>
      <c r="AG571" s="79" t="n">
        <f aca="false">AG572</f>
        <v>0</v>
      </c>
    </row>
    <row r="572" customFormat="false" ht="15" hidden="false" customHeight="false" outlineLevel="0" collapsed="false">
      <c r="A572" s="6"/>
      <c r="B572" s="140" t="s">
        <v>347</v>
      </c>
      <c r="C572" s="81"/>
      <c r="D572" s="91" t="s">
        <v>343</v>
      </c>
      <c r="E572" s="91" t="s">
        <v>322</v>
      </c>
      <c r="F572" s="91" t="s">
        <v>99</v>
      </c>
      <c r="G572" s="91" t="s">
        <v>52</v>
      </c>
      <c r="H572" s="91" t="s">
        <v>348</v>
      </c>
      <c r="I572" s="83" t="n">
        <v>709436019</v>
      </c>
      <c r="J572" s="66" t="n">
        <f aca="false">M572+P572+S572</f>
        <v>4199</v>
      </c>
      <c r="K572" s="66" t="n">
        <f aca="false">N572+Q572+T572</f>
        <v>3313</v>
      </c>
      <c r="L572" s="66" t="n">
        <f aca="false">O572+R572+U572</f>
        <v>7512</v>
      </c>
      <c r="M572" s="87" t="n">
        <v>1604</v>
      </c>
      <c r="N572" s="87" t="n">
        <v>78</v>
      </c>
      <c r="O572" s="66" t="n">
        <f aca="false">M572+N572</f>
        <v>1682</v>
      </c>
      <c r="P572" s="66"/>
      <c r="Q572" s="87"/>
      <c r="R572" s="66" t="n">
        <f aca="false">P572+Q572</f>
        <v>0</v>
      </c>
      <c r="S572" s="66" t="n">
        <f aca="false">Y572+AB572</f>
        <v>2595</v>
      </c>
      <c r="T572" s="66" t="n">
        <f aca="false">Z572+AC572</f>
        <v>3235</v>
      </c>
      <c r="U572" s="66" t="n">
        <f aca="false">AA572+AD572</f>
        <v>5830</v>
      </c>
      <c r="V572" s="66"/>
      <c r="W572" s="87"/>
      <c r="X572" s="66" t="n">
        <f aca="false">V572+W572</f>
        <v>0</v>
      </c>
      <c r="Y572" s="66" t="n">
        <v>2595</v>
      </c>
      <c r="Z572" s="87" t="n">
        <v>3235</v>
      </c>
      <c r="AA572" s="66" t="n">
        <f aca="false">Y572+Z572</f>
        <v>5830</v>
      </c>
      <c r="AB572" s="66"/>
      <c r="AC572" s="87"/>
      <c r="AD572" s="66" t="n">
        <f aca="false">AB572+AC572</f>
        <v>0</v>
      </c>
      <c r="AE572" s="66"/>
      <c r="AF572" s="87"/>
      <c r="AG572" s="66" t="n">
        <f aca="false">AE572+AF572</f>
        <v>0</v>
      </c>
    </row>
    <row r="573" customFormat="false" ht="15" hidden="true" customHeight="false" outlineLevel="0" collapsed="false">
      <c r="A573" s="6"/>
      <c r="B573" s="213" t="s">
        <v>154</v>
      </c>
      <c r="C573" s="81"/>
      <c r="D573" s="91"/>
      <c r="E573" s="91"/>
      <c r="F573" s="91"/>
      <c r="G573" s="91"/>
      <c r="H573" s="91"/>
      <c r="I573" s="83"/>
      <c r="J573" s="66"/>
      <c r="K573" s="66"/>
      <c r="L573" s="66"/>
      <c r="M573" s="87"/>
      <c r="N573" s="87"/>
      <c r="O573" s="87"/>
      <c r="P573" s="66"/>
      <c r="Q573" s="87"/>
      <c r="R573" s="87"/>
      <c r="S573" s="66"/>
      <c r="T573" s="66"/>
      <c r="U573" s="66"/>
      <c r="V573" s="66"/>
      <c r="W573" s="87"/>
      <c r="X573" s="87"/>
      <c r="Y573" s="66"/>
      <c r="Z573" s="87"/>
      <c r="AA573" s="87"/>
      <c r="AB573" s="66"/>
      <c r="AC573" s="87"/>
      <c r="AD573" s="87"/>
      <c r="AE573" s="66"/>
      <c r="AF573" s="87"/>
      <c r="AG573" s="87"/>
    </row>
    <row r="574" customFormat="false" ht="30" hidden="true" customHeight="false" outlineLevel="0" collapsed="false">
      <c r="A574" s="6"/>
      <c r="B574" s="214" t="s">
        <v>349</v>
      </c>
      <c r="C574" s="81"/>
      <c r="D574" s="91"/>
      <c r="E574" s="91"/>
      <c r="F574" s="91"/>
      <c r="G574" s="91"/>
      <c r="H574" s="91"/>
      <c r="I574" s="83"/>
      <c r="J574" s="66" t="n">
        <f aca="false">M574+P574+S574</f>
        <v>2595</v>
      </c>
      <c r="K574" s="66" t="n">
        <f aca="false">N574+Q574+T574</f>
        <v>0</v>
      </c>
      <c r="L574" s="66" t="n">
        <f aca="false">O574+R574+U574</f>
        <v>0</v>
      </c>
      <c r="M574" s="87"/>
      <c r="N574" s="87"/>
      <c r="O574" s="87"/>
      <c r="P574" s="66"/>
      <c r="Q574" s="87"/>
      <c r="R574" s="87"/>
      <c r="S574" s="66" t="n">
        <f aca="false">Y574+AB574</f>
        <v>2595</v>
      </c>
      <c r="T574" s="66" t="n">
        <f aca="false">Z574+AC574</f>
        <v>0</v>
      </c>
      <c r="U574" s="66" t="n">
        <f aca="false">AA574+AD574</f>
        <v>0</v>
      </c>
      <c r="V574" s="66"/>
      <c r="W574" s="87"/>
      <c r="X574" s="87"/>
      <c r="Y574" s="66" t="n">
        <v>2595</v>
      </c>
      <c r="Z574" s="215"/>
      <c r="AA574" s="215"/>
      <c r="AB574" s="66"/>
      <c r="AC574" s="87"/>
      <c r="AD574" s="66" t="n">
        <f aca="false">AB574+AC574</f>
        <v>0</v>
      </c>
      <c r="AE574" s="66"/>
      <c r="AF574" s="87"/>
      <c r="AG574" s="66" t="n">
        <f aca="false">AE574+AF574</f>
        <v>0</v>
      </c>
    </row>
    <row r="575" customFormat="false" ht="15" hidden="false" customHeight="false" outlineLevel="0" collapsed="false">
      <c r="A575" s="6"/>
      <c r="B575" s="98"/>
      <c r="C575" s="81"/>
      <c r="D575" s="91"/>
      <c r="E575" s="91"/>
      <c r="F575" s="91"/>
      <c r="G575" s="91"/>
      <c r="H575" s="82"/>
      <c r="I575" s="83"/>
      <c r="J575" s="79"/>
      <c r="K575" s="79"/>
      <c r="L575" s="79"/>
      <c r="M575" s="79"/>
      <c r="N575" s="79"/>
      <c r="O575" s="79"/>
      <c r="P575" s="79"/>
      <c r="Q575" s="79"/>
      <c r="R575" s="79"/>
      <c r="S575" s="79"/>
      <c r="T575" s="79"/>
      <c r="U575" s="79"/>
      <c r="V575" s="79"/>
      <c r="W575" s="79"/>
      <c r="X575" s="79"/>
      <c r="Y575" s="79"/>
      <c r="Z575" s="79"/>
      <c r="AA575" s="79"/>
      <c r="AB575" s="79"/>
      <c r="AC575" s="79"/>
      <c r="AD575" s="79"/>
      <c r="AE575" s="79"/>
      <c r="AF575" s="79"/>
      <c r="AG575" s="79"/>
    </row>
    <row r="576" customFormat="false" ht="15" hidden="false" customHeight="false" outlineLevel="0" collapsed="false">
      <c r="A576" s="6"/>
      <c r="B576" s="90" t="s">
        <v>350</v>
      </c>
      <c r="C576" s="81"/>
      <c r="D576" s="91" t="s">
        <v>343</v>
      </c>
      <c r="E576" s="91" t="s">
        <v>322</v>
      </c>
      <c r="F576" s="91" t="s">
        <v>333</v>
      </c>
      <c r="G576" s="91" t="s">
        <v>52</v>
      </c>
      <c r="H576" s="82"/>
      <c r="I576" s="83"/>
      <c r="J576" s="79" t="n">
        <f aca="false">J577</f>
        <v>4942</v>
      </c>
      <c r="K576" s="79" t="n">
        <f aca="false">K577</f>
        <v>27989</v>
      </c>
      <c r="L576" s="79" t="n">
        <f aca="false">L577</f>
        <v>32931</v>
      </c>
      <c r="M576" s="79" t="n">
        <f aca="false">M577</f>
        <v>4942</v>
      </c>
      <c r="N576" s="79" t="n">
        <f aca="false">N577</f>
        <v>15220</v>
      </c>
      <c r="O576" s="79" t="n">
        <f aca="false">O577</f>
        <v>20162</v>
      </c>
      <c r="P576" s="79" t="n">
        <f aca="false">P577</f>
        <v>0</v>
      </c>
      <c r="Q576" s="79" t="n">
        <f aca="false">Q577</f>
        <v>0</v>
      </c>
      <c r="R576" s="79" t="n">
        <f aca="false">R577</f>
        <v>0</v>
      </c>
      <c r="S576" s="79" t="n">
        <f aca="false">S577</f>
        <v>0</v>
      </c>
      <c r="T576" s="79" t="n">
        <f aca="false">T577</f>
        <v>12769</v>
      </c>
      <c r="U576" s="79" t="n">
        <f aca="false">U577</f>
        <v>12769</v>
      </c>
      <c r="V576" s="79" t="n">
        <f aca="false">V577</f>
        <v>0</v>
      </c>
      <c r="W576" s="79" t="n">
        <f aca="false">W577</f>
        <v>0</v>
      </c>
      <c r="X576" s="79" t="n">
        <f aca="false">X577</f>
        <v>0</v>
      </c>
      <c r="Y576" s="79" t="n">
        <f aca="false">Y577</f>
        <v>0</v>
      </c>
      <c r="Z576" s="79" t="n">
        <f aca="false">Z577</f>
        <v>12769</v>
      </c>
      <c r="AA576" s="79" t="n">
        <f aca="false">AA577</f>
        <v>12769</v>
      </c>
      <c r="AB576" s="79" t="n">
        <f aca="false">AB577</f>
        <v>0</v>
      </c>
      <c r="AC576" s="79" t="n">
        <f aca="false">AC577</f>
        <v>0</v>
      </c>
      <c r="AD576" s="79" t="n">
        <f aca="false">AD577</f>
        <v>0</v>
      </c>
      <c r="AE576" s="79" t="n">
        <f aca="false">AE577</f>
        <v>0</v>
      </c>
      <c r="AF576" s="79" t="n">
        <f aca="false">AF577</f>
        <v>0</v>
      </c>
      <c r="AG576" s="79" t="n">
        <f aca="false">AG577</f>
        <v>0</v>
      </c>
    </row>
    <row r="577" customFormat="false" ht="15" hidden="false" customHeight="false" outlineLevel="0" collapsed="false">
      <c r="A577" s="6"/>
      <c r="B577" s="140" t="s">
        <v>161</v>
      </c>
      <c r="C577" s="81"/>
      <c r="D577" s="91" t="s">
        <v>343</v>
      </c>
      <c r="E577" s="91" t="s">
        <v>322</v>
      </c>
      <c r="F577" s="91" t="s">
        <v>333</v>
      </c>
      <c r="G577" s="91" t="s">
        <v>52</v>
      </c>
      <c r="H577" s="91" t="s">
        <v>162</v>
      </c>
      <c r="I577" s="83" t="n">
        <v>709436012</v>
      </c>
      <c r="J577" s="66" t="n">
        <f aca="false">M577+P577+S577</f>
        <v>4942</v>
      </c>
      <c r="K577" s="66" t="n">
        <f aca="false">N577+Q577+T577</f>
        <v>27989</v>
      </c>
      <c r="L577" s="66" t="n">
        <f aca="false">O577+R577+U577</f>
        <v>32931</v>
      </c>
      <c r="M577" s="87" t="n">
        <v>4942</v>
      </c>
      <c r="N577" s="87" t="n">
        <v>15220</v>
      </c>
      <c r="O577" s="66" t="n">
        <f aca="false">M577+N577</f>
        <v>20162</v>
      </c>
      <c r="P577" s="66"/>
      <c r="Q577" s="87"/>
      <c r="R577" s="66" t="n">
        <f aca="false">P577+Q577</f>
        <v>0</v>
      </c>
      <c r="S577" s="66" t="n">
        <f aca="false">Y577+AB577</f>
        <v>0</v>
      </c>
      <c r="T577" s="66" t="n">
        <f aca="false">Z577+AC577</f>
        <v>12769</v>
      </c>
      <c r="U577" s="66" t="n">
        <f aca="false">AA577+AD577</f>
        <v>12769</v>
      </c>
      <c r="V577" s="66"/>
      <c r="W577" s="87"/>
      <c r="X577" s="66" t="n">
        <f aca="false">V577+W577</f>
        <v>0</v>
      </c>
      <c r="Y577" s="66"/>
      <c r="Z577" s="87" t="n">
        <v>12769</v>
      </c>
      <c r="AA577" s="66" t="n">
        <f aca="false">Y577+Z577</f>
        <v>12769</v>
      </c>
      <c r="AB577" s="66"/>
      <c r="AC577" s="87"/>
      <c r="AD577" s="66" t="n">
        <f aca="false">AB577+AC577</f>
        <v>0</v>
      </c>
      <c r="AE577" s="66"/>
      <c r="AF577" s="87"/>
      <c r="AG577" s="66" t="n">
        <f aca="false">AE577+AF577</f>
        <v>0</v>
      </c>
    </row>
    <row r="578" customFormat="false" ht="15" hidden="false" customHeight="false" outlineLevel="0" collapsed="false">
      <c r="A578" s="6"/>
      <c r="B578" s="81"/>
      <c r="C578" s="81"/>
      <c r="D578" s="82"/>
      <c r="E578" s="82"/>
      <c r="F578" s="82"/>
      <c r="G578" s="82"/>
      <c r="H578" s="82"/>
      <c r="I578" s="83"/>
      <c r="J578" s="66"/>
      <c r="K578" s="66"/>
      <c r="L578" s="66"/>
      <c r="M578" s="66"/>
      <c r="N578" s="66"/>
      <c r="O578" s="66"/>
      <c r="P578" s="66"/>
      <c r="Q578" s="66"/>
      <c r="R578" s="66"/>
      <c r="S578" s="66"/>
      <c r="T578" s="66"/>
      <c r="U578" s="66"/>
      <c r="V578" s="66"/>
      <c r="W578" s="66"/>
      <c r="X578" s="66"/>
      <c r="Y578" s="66"/>
      <c r="Z578" s="66"/>
      <c r="AA578" s="66"/>
      <c r="AB578" s="66"/>
      <c r="AC578" s="66"/>
      <c r="AD578" s="66"/>
      <c r="AE578" s="66"/>
      <c r="AF578" s="66"/>
      <c r="AG578" s="66"/>
    </row>
    <row r="579" customFormat="false" ht="60" hidden="false" customHeight="false" outlineLevel="0" collapsed="false">
      <c r="A579" s="4"/>
      <c r="B579" s="98" t="s">
        <v>351</v>
      </c>
      <c r="C579" s="90"/>
      <c r="D579" s="91" t="s">
        <v>343</v>
      </c>
      <c r="E579" s="91" t="s">
        <v>352</v>
      </c>
      <c r="F579" s="91" t="s">
        <v>52</v>
      </c>
      <c r="G579" s="91" t="s">
        <v>52</v>
      </c>
      <c r="H579" s="109"/>
      <c r="I579" s="88"/>
      <c r="J579" s="79" t="n">
        <f aca="false">J580+J583</f>
        <v>59469</v>
      </c>
      <c r="K579" s="79" t="n">
        <f aca="false">K580+K583</f>
        <v>11089</v>
      </c>
      <c r="L579" s="79" t="n">
        <f aca="false">L580+L583</f>
        <v>70558</v>
      </c>
      <c r="M579" s="79" t="n">
        <f aca="false">M580+M583</f>
        <v>59243</v>
      </c>
      <c r="N579" s="79" t="n">
        <f aca="false">N580+N583</f>
        <v>11055</v>
      </c>
      <c r="O579" s="79" t="n">
        <f aca="false">O580+O583</f>
        <v>70298</v>
      </c>
      <c r="P579" s="79" t="n">
        <f aca="false">P580+P583</f>
        <v>226</v>
      </c>
      <c r="Q579" s="79" t="n">
        <f aca="false">Q580+Q583</f>
        <v>34</v>
      </c>
      <c r="R579" s="79" t="n">
        <f aca="false">R580+R583</f>
        <v>260</v>
      </c>
      <c r="S579" s="79" t="n">
        <f aca="false">S580+S583</f>
        <v>0</v>
      </c>
      <c r="T579" s="79" t="n">
        <f aca="false">T580+T583</f>
        <v>0</v>
      </c>
      <c r="U579" s="79" t="n">
        <f aca="false">U580+U583</f>
        <v>0</v>
      </c>
      <c r="V579" s="79" t="n">
        <f aca="false">V580+V583</f>
        <v>0</v>
      </c>
      <c r="W579" s="79" t="n">
        <f aca="false">W580+W583</f>
        <v>0</v>
      </c>
      <c r="X579" s="79" t="n">
        <f aca="false">X580+X583</f>
        <v>0</v>
      </c>
      <c r="Y579" s="79" t="n">
        <f aca="false">Y580+Y583</f>
        <v>0</v>
      </c>
      <c r="Z579" s="79" t="n">
        <f aca="false">Z580+Z583</f>
        <v>0</v>
      </c>
      <c r="AA579" s="79" t="n">
        <f aca="false">AA580+AA583</f>
        <v>0</v>
      </c>
      <c r="AB579" s="79" t="n">
        <f aca="false">AB580+AB583</f>
        <v>0</v>
      </c>
      <c r="AC579" s="79" t="n">
        <f aca="false">AC580+AC583</f>
        <v>0</v>
      </c>
      <c r="AD579" s="79" t="n">
        <f aca="false">AD580+AD583</f>
        <v>0</v>
      </c>
      <c r="AE579" s="79" t="n">
        <f aca="false">AE580+AE583</f>
        <v>0</v>
      </c>
      <c r="AF579" s="79" t="n">
        <f aca="false">AF580+AF583</f>
        <v>0</v>
      </c>
      <c r="AG579" s="79" t="n">
        <f aca="false">AG580+AG583</f>
        <v>0</v>
      </c>
    </row>
    <row r="580" customFormat="false" ht="15" hidden="false" customHeight="false" outlineLevel="0" collapsed="false">
      <c r="A580" s="4"/>
      <c r="B580" s="90" t="s">
        <v>65</v>
      </c>
      <c r="C580" s="90"/>
      <c r="D580" s="91" t="s">
        <v>343</v>
      </c>
      <c r="E580" s="91" t="s">
        <v>352</v>
      </c>
      <c r="F580" s="91" t="s">
        <v>66</v>
      </c>
      <c r="G580" s="91" t="s">
        <v>52</v>
      </c>
      <c r="H580" s="91"/>
      <c r="I580" s="92"/>
      <c r="J580" s="79" t="n">
        <f aca="false">J581</f>
        <v>0</v>
      </c>
      <c r="K580" s="79" t="n">
        <f aca="false">K581</f>
        <v>653</v>
      </c>
      <c r="L580" s="79" t="n">
        <f aca="false">L581</f>
        <v>653</v>
      </c>
      <c r="M580" s="79" t="n">
        <f aca="false">M581</f>
        <v>0</v>
      </c>
      <c r="N580" s="79" t="n">
        <f aca="false">N581</f>
        <v>653</v>
      </c>
      <c r="O580" s="79" t="n">
        <f aca="false">O581</f>
        <v>653</v>
      </c>
      <c r="P580" s="79" t="n">
        <f aca="false">P581</f>
        <v>0</v>
      </c>
      <c r="Q580" s="79" t="n">
        <f aca="false">Q581</f>
        <v>0</v>
      </c>
      <c r="R580" s="79" t="n">
        <f aca="false">R581</f>
        <v>0</v>
      </c>
      <c r="S580" s="79" t="n">
        <f aca="false">S581</f>
        <v>0</v>
      </c>
      <c r="T580" s="79" t="n">
        <f aca="false">T581</f>
        <v>0</v>
      </c>
      <c r="U580" s="79" t="n">
        <f aca="false">U581</f>
        <v>0</v>
      </c>
      <c r="V580" s="79" t="n">
        <f aca="false">V581</f>
        <v>0</v>
      </c>
      <c r="W580" s="79" t="n">
        <f aca="false">W581</f>
        <v>0</v>
      </c>
      <c r="X580" s="79" t="n">
        <f aca="false">X581</f>
        <v>0</v>
      </c>
      <c r="Y580" s="79" t="n">
        <f aca="false">Y581</f>
        <v>0</v>
      </c>
      <c r="Z580" s="79" t="n">
        <f aca="false">Z581</f>
        <v>0</v>
      </c>
      <c r="AA580" s="79" t="n">
        <f aca="false">AA581</f>
        <v>0</v>
      </c>
      <c r="AB580" s="79" t="n">
        <f aca="false">AB581</f>
        <v>0</v>
      </c>
      <c r="AC580" s="79" t="n">
        <f aca="false">AC581</f>
        <v>0</v>
      </c>
      <c r="AD580" s="79" t="n">
        <f aca="false">AD581</f>
        <v>0</v>
      </c>
      <c r="AE580" s="79" t="n">
        <f aca="false">AE581</f>
        <v>0</v>
      </c>
      <c r="AF580" s="79" t="n">
        <f aca="false">AF581</f>
        <v>0</v>
      </c>
      <c r="AG580" s="79" t="n">
        <f aca="false">AG581</f>
        <v>0</v>
      </c>
    </row>
    <row r="581" customFormat="false" ht="15" hidden="false" customHeight="false" outlineLevel="0" collapsed="false">
      <c r="A581" s="4"/>
      <c r="B581" s="140" t="s">
        <v>318</v>
      </c>
      <c r="C581" s="90"/>
      <c r="D581" s="91" t="s">
        <v>343</v>
      </c>
      <c r="E581" s="91" t="s">
        <v>352</v>
      </c>
      <c r="F581" s="91" t="s">
        <v>66</v>
      </c>
      <c r="G581" s="91" t="s">
        <v>52</v>
      </c>
      <c r="H581" s="91" t="s">
        <v>70</v>
      </c>
      <c r="I581" s="128" t="n">
        <v>709452001</v>
      </c>
      <c r="J581" s="66" t="n">
        <f aca="false">M581+P581+S581</f>
        <v>0</v>
      </c>
      <c r="K581" s="66" t="n">
        <f aca="false">N581+Q581+T581</f>
        <v>653</v>
      </c>
      <c r="L581" s="66" t="n">
        <f aca="false">O581+R581+U581</f>
        <v>653</v>
      </c>
      <c r="M581" s="87"/>
      <c r="N581" s="87" t="n">
        <v>653</v>
      </c>
      <c r="O581" s="66" t="n">
        <f aca="false">M581+N581</f>
        <v>653</v>
      </c>
      <c r="P581" s="66"/>
      <c r="Q581" s="87"/>
      <c r="R581" s="66" t="n">
        <f aca="false">P581+Q581</f>
        <v>0</v>
      </c>
      <c r="S581" s="66" t="n">
        <f aca="false">Y581+AB581</f>
        <v>0</v>
      </c>
      <c r="T581" s="66" t="n">
        <f aca="false">Z581+AC581</f>
        <v>0</v>
      </c>
      <c r="U581" s="66" t="n">
        <f aca="false">AA581+AD581</f>
        <v>0</v>
      </c>
      <c r="V581" s="66"/>
      <c r="W581" s="87"/>
      <c r="X581" s="66" t="n">
        <f aca="false">V581+W581</f>
        <v>0</v>
      </c>
      <c r="Y581" s="66"/>
      <c r="Z581" s="87"/>
      <c r="AA581" s="66" t="n">
        <f aca="false">Y581+Z581</f>
        <v>0</v>
      </c>
      <c r="AB581" s="66"/>
      <c r="AC581" s="87"/>
      <c r="AD581" s="66" t="n">
        <f aca="false">AB581+AC581</f>
        <v>0</v>
      </c>
      <c r="AE581" s="66"/>
      <c r="AF581" s="87"/>
      <c r="AG581" s="66" t="n">
        <f aca="false">AE581+AF581</f>
        <v>0</v>
      </c>
    </row>
    <row r="582" customFormat="false" ht="15" hidden="false" customHeight="false" outlineLevel="0" collapsed="false">
      <c r="A582" s="4"/>
      <c r="B582" s="98"/>
      <c r="C582" s="90"/>
      <c r="D582" s="91"/>
      <c r="E582" s="91"/>
      <c r="F582" s="91"/>
      <c r="G582" s="91"/>
      <c r="H582" s="109"/>
      <c r="I582" s="88"/>
      <c r="J582" s="79"/>
      <c r="K582" s="79"/>
      <c r="L582" s="79"/>
      <c r="M582" s="79"/>
      <c r="N582" s="79"/>
      <c r="O582" s="79"/>
      <c r="P582" s="79"/>
      <c r="Q582" s="79"/>
      <c r="R582" s="79"/>
      <c r="S582" s="79"/>
      <c r="T582" s="79"/>
      <c r="U582" s="79"/>
      <c r="V582" s="79"/>
      <c r="W582" s="79"/>
      <c r="X582" s="79"/>
      <c r="Y582" s="79"/>
      <c r="Z582" s="79"/>
      <c r="AA582" s="79"/>
      <c r="AB582" s="79"/>
      <c r="AC582" s="79"/>
      <c r="AD582" s="79"/>
      <c r="AE582" s="79"/>
      <c r="AF582" s="79"/>
      <c r="AG582" s="79"/>
    </row>
    <row r="583" customFormat="false" ht="15" hidden="false" customHeight="false" outlineLevel="0" collapsed="false">
      <c r="A583" s="4"/>
      <c r="B583" s="90" t="s">
        <v>319</v>
      </c>
      <c r="C583" s="90"/>
      <c r="D583" s="91" t="s">
        <v>343</v>
      </c>
      <c r="E583" s="91" t="s">
        <v>352</v>
      </c>
      <c r="F583" s="91" t="s">
        <v>320</v>
      </c>
      <c r="G583" s="91" t="s">
        <v>52</v>
      </c>
      <c r="H583" s="109"/>
      <c r="I583" s="88"/>
      <c r="J583" s="79" t="n">
        <f aca="false">J584</f>
        <v>59469</v>
      </c>
      <c r="K583" s="79" t="n">
        <f aca="false">K584</f>
        <v>10436</v>
      </c>
      <c r="L583" s="79" t="n">
        <f aca="false">L584</f>
        <v>69905</v>
      </c>
      <c r="M583" s="79" t="n">
        <f aca="false">M584</f>
        <v>59243</v>
      </c>
      <c r="N583" s="79" t="n">
        <f aca="false">N584</f>
        <v>10402</v>
      </c>
      <c r="O583" s="79" t="n">
        <f aca="false">O584</f>
        <v>69645</v>
      </c>
      <c r="P583" s="79" t="n">
        <f aca="false">P584</f>
        <v>226</v>
      </c>
      <c r="Q583" s="79" t="n">
        <f aca="false">Q584</f>
        <v>34</v>
      </c>
      <c r="R583" s="79" t="n">
        <f aca="false">R584</f>
        <v>260</v>
      </c>
      <c r="S583" s="79" t="n">
        <f aca="false">S584</f>
        <v>0</v>
      </c>
      <c r="T583" s="79" t="n">
        <f aca="false">T584</f>
        <v>0</v>
      </c>
      <c r="U583" s="79" t="n">
        <f aca="false">U584</f>
        <v>0</v>
      </c>
      <c r="V583" s="79" t="n">
        <f aca="false">V584</f>
        <v>0</v>
      </c>
      <c r="W583" s="79" t="n">
        <f aca="false">W584</f>
        <v>0</v>
      </c>
      <c r="X583" s="79" t="n">
        <f aca="false">X584</f>
        <v>0</v>
      </c>
      <c r="Y583" s="79" t="n">
        <f aca="false">Y584</f>
        <v>0</v>
      </c>
      <c r="Z583" s="79" t="n">
        <f aca="false">Z584</f>
        <v>0</v>
      </c>
      <c r="AA583" s="79" t="n">
        <f aca="false">AA584</f>
        <v>0</v>
      </c>
      <c r="AB583" s="79" t="n">
        <f aca="false">AB584</f>
        <v>0</v>
      </c>
      <c r="AC583" s="79" t="n">
        <f aca="false">AC584</f>
        <v>0</v>
      </c>
      <c r="AD583" s="79" t="n">
        <f aca="false">AD584</f>
        <v>0</v>
      </c>
      <c r="AE583" s="79" t="n">
        <f aca="false">AE584</f>
        <v>0</v>
      </c>
      <c r="AF583" s="79" t="n">
        <f aca="false">AF584</f>
        <v>0</v>
      </c>
      <c r="AG583" s="79" t="n">
        <f aca="false">AG584</f>
        <v>0</v>
      </c>
    </row>
    <row r="584" customFormat="false" ht="15" hidden="false" customHeight="false" outlineLevel="0" collapsed="false">
      <c r="A584" s="4"/>
      <c r="B584" s="140" t="s">
        <v>318</v>
      </c>
      <c r="C584" s="90"/>
      <c r="D584" s="91" t="s">
        <v>343</v>
      </c>
      <c r="E584" s="91" t="s">
        <v>352</v>
      </c>
      <c r="F584" s="91" t="s">
        <v>320</v>
      </c>
      <c r="G584" s="91" t="s">
        <v>52</v>
      </c>
      <c r="H584" s="91" t="s">
        <v>70</v>
      </c>
      <c r="I584" s="128" t="n">
        <v>709452001</v>
      </c>
      <c r="J584" s="66" t="n">
        <f aca="false">M584+P584+S584</f>
        <v>59469</v>
      </c>
      <c r="K584" s="66" t="n">
        <f aca="false">N584+Q584+T584</f>
        <v>10436</v>
      </c>
      <c r="L584" s="66" t="n">
        <f aca="false">O584+R584+U584</f>
        <v>69905</v>
      </c>
      <c r="M584" s="87" t="n">
        <v>59243</v>
      </c>
      <c r="N584" s="87" t="n">
        <v>10402</v>
      </c>
      <c r="O584" s="66" t="n">
        <f aca="false">M584+N584</f>
        <v>69645</v>
      </c>
      <c r="P584" s="87" t="n">
        <v>226</v>
      </c>
      <c r="Q584" s="87" t="n">
        <v>34</v>
      </c>
      <c r="R584" s="66" t="n">
        <f aca="false">P584+Q584</f>
        <v>260</v>
      </c>
      <c r="S584" s="66" t="n">
        <f aca="false">Y584+AB584</f>
        <v>0</v>
      </c>
      <c r="T584" s="66" t="n">
        <f aca="false">Z584+AC584</f>
        <v>0</v>
      </c>
      <c r="U584" s="66" t="n">
        <f aca="false">AA584+AD584</f>
        <v>0</v>
      </c>
      <c r="V584" s="66"/>
      <c r="W584" s="87"/>
      <c r="X584" s="66" t="n">
        <f aca="false">V584+W584</f>
        <v>0</v>
      </c>
      <c r="Y584" s="66"/>
      <c r="Z584" s="87"/>
      <c r="AA584" s="66" t="n">
        <f aca="false">Y584+Z584</f>
        <v>0</v>
      </c>
      <c r="AB584" s="66"/>
      <c r="AC584" s="87"/>
      <c r="AD584" s="66" t="n">
        <f aca="false">AB584+AC584</f>
        <v>0</v>
      </c>
      <c r="AE584" s="66"/>
      <c r="AF584" s="87"/>
      <c r="AG584" s="66" t="n">
        <f aca="false">AE584+AF584</f>
        <v>0</v>
      </c>
    </row>
    <row r="585" customFormat="false" ht="15" hidden="false" customHeight="false" outlineLevel="0" collapsed="false">
      <c r="A585" s="4"/>
      <c r="B585" s="140"/>
      <c r="C585" s="90"/>
      <c r="D585" s="91"/>
      <c r="E585" s="91"/>
      <c r="F585" s="91"/>
      <c r="G585" s="91"/>
      <c r="H585" s="91"/>
      <c r="I585" s="128"/>
      <c r="J585" s="66"/>
      <c r="K585" s="66"/>
      <c r="L585" s="66"/>
      <c r="M585" s="87"/>
      <c r="N585" s="87"/>
      <c r="O585" s="66"/>
      <c r="P585" s="87"/>
      <c r="Q585" s="87"/>
      <c r="R585" s="66"/>
      <c r="S585" s="66"/>
      <c r="T585" s="66"/>
      <c r="U585" s="66"/>
      <c r="V585" s="66"/>
      <c r="W585" s="87"/>
      <c r="X585" s="66"/>
      <c r="Y585" s="66"/>
      <c r="Z585" s="87"/>
      <c r="AA585" s="66"/>
      <c r="AB585" s="66"/>
      <c r="AC585" s="87"/>
      <c r="AD585" s="66"/>
      <c r="AE585" s="66"/>
      <c r="AF585" s="87"/>
      <c r="AG585" s="66"/>
    </row>
    <row r="586" customFormat="false" ht="18.75" hidden="false" customHeight="false" outlineLevel="0" collapsed="false">
      <c r="A586" s="6" t="n">
        <v>10</v>
      </c>
      <c r="B586" s="123" t="s">
        <v>353</v>
      </c>
      <c r="C586" s="69"/>
      <c r="D586" s="70" t="s">
        <v>123</v>
      </c>
      <c r="E586" s="71"/>
      <c r="F586" s="71"/>
      <c r="G586" s="71"/>
      <c r="H586" s="71"/>
      <c r="I586" s="198"/>
      <c r="J586" s="73" t="n">
        <f aca="false">J587+J591</f>
        <v>4802</v>
      </c>
      <c r="K586" s="73" t="n">
        <f aca="false">K587+K591</f>
        <v>1823</v>
      </c>
      <c r="L586" s="73" t="n">
        <f aca="false">L587+L591</f>
        <v>6625</v>
      </c>
      <c r="M586" s="73" t="n">
        <f aca="false">M587+M591</f>
        <v>0</v>
      </c>
      <c r="N586" s="73" t="n">
        <f aca="false">N587+N591</f>
        <v>0</v>
      </c>
      <c r="O586" s="73" t="n">
        <f aca="false">O587+O591</f>
        <v>0</v>
      </c>
      <c r="P586" s="73" t="n">
        <f aca="false">P587+P591</f>
        <v>0</v>
      </c>
      <c r="Q586" s="73" t="n">
        <f aca="false">Q587+Q591</f>
        <v>0</v>
      </c>
      <c r="R586" s="73" t="n">
        <f aca="false">R587+R591</f>
        <v>0</v>
      </c>
      <c r="S586" s="73" t="n">
        <f aca="false">S587+S591</f>
        <v>4802</v>
      </c>
      <c r="T586" s="73" t="n">
        <f aca="false">T587+T591</f>
        <v>1823</v>
      </c>
      <c r="U586" s="73" t="n">
        <f aca="false">U587+U591</f>
        <v>6625</v>
      </c>
      <c r="V586" s="73" t="n">
        <f aca="false">V587+V591</f>
        <v>0</v>
      </c>
      <c r="W586" s="73" t="n">
        <f aca="false">W587+W591</f>
        <v>0</v>
      </c>
      <c r="X586" s="73" t="n">
        <f aca="false">X587+X591</f>
        <v>0</v>
      </c>
      <c r="Y586" s="73" t="n">
        <f aca="false">Y587+Y591</f>
        <v>2043</v>
      </c>
      <c r="Z586" s="73" t="n">
        <f aca="false">Z587+Z591</f>
        <v>1612</v>
      </c>
      <c r="AA586" s="73" t="n">
        <f aca="false">AA587+AA591</f>
        <v>3655</v>
      </c>
      <c r="AB586" s="73" t="n">
        <f aca="false">AB587+AB591</f>
        <v>2759</v>
      </c>
      <c r="AC586" s="73" t="n">
        <f aca="false">AC587+AC591</f>
        <v>211</v>
      </c>
      <c r="AD586" s="73" t="n">
        <f aca="false">AD587+AD591</f>
        <v>2970</v>
      </c>
      <c r="AE586" s="73" t="n">
        <f aca="false">AE587+AE591</f>
        <v>0</v>
      </c>
      <c r="AF586" s="73" t="n">
        <f aca="false">AF587+AF591</f>
        <v>0</v>
      </c>
      <c r="AG586" s="73" t="n">
        <f aca="false">AG587+AG591</f>
        <v>0</v>
      </c>
    </row>
    <row r="587" customFormat="false" ht="15" hidden="false" customHeight="false" outlineLevel="0" collapsed="false">
      <c r="A587" s="6"/>
      <c r="B587" s="216" t="s">
        <v>124</v>
      </c>
      <c r="C587" s="90"/>
      <c r="D587" s="91" t="s">
        <v>123</v>
      </c>
      <c r="E587" s="91" t="s">
        <v>125</v>
      </c>
      <c r="F587" s="91" t="s">
        <v>52</v>
      </c>
      <c r="G587" s="91" t="s">
        <v>52</v>
      </c>
      <c r="H587" s="82"/>
      <c r="I587" s="83"/>
      <c r="J587" s="79" t="n">
        <f aca="false">J588</f>
        <v>2043</v>
      </c>
      <c r="K587" s="79" t="n">
        <f aca="false">K588</f>
        <v>1612</v>
      </c>
      <c r="L587" s="79" t="n">
        <f aca="false">L588</f>
        <v>3655</v>
      </c>
      <c r="M587" s="79" t="n">
        <f aca="false">M588</f>
        <v>0</v>
      </c>
      <c r="N587" s="79" t="n">
        <f aca="false">N588</f>
        <v>0</v>
      </c>
      <c r="O587" s="79" t="n">
        <f aca="false">O588</f>
        <v>0</v>
      </c>
      <c r="P587" s="79" t="n">
        <f aca="false">P588</f>
        <v>0</v>
      </c>
      <c r="Q587" s="79" t="n">
        <f aca="false">Q588</f>
        <v>0</v>
      </c>
      <c r="R587" s="79" t="n">
        <f aca="false">R588</f>
        <v>0</v>
      </c>
      <c r="S587" s="79" t="n">
        <f aca="false">S588</f>
        <v>2043</v>
      </c>
      <c r="T587" s="79" t="n">
        <f aca="false">T588</f>
        <v>1612</v>
      </c>
      <c r="U587" s="79" t="n">
        <f aca="false">U588</f>
        <v>3655</v>
      </c>
      <c r="V587" s="79" t="n">
        <f aca="false">V588</f>
        <v>0</v>
      </c>
      <c r="W587" s="79" t="n">
        <f aca="false">W588</f>
        <v>0</v>
      </c>
      <c r="X587" s="79" t="n">
        <f aca="false">X588</f>
        <v>0</v>
      </c>
      <c r="Y587" s="79" t="n">
        <f aca="false">Y588</f>
        <v>2043</v>
      </c>
      <c r="Z587" s="79" t="n">
        <f aca="false">Z588</f>
        <v>1612</v>
      </c>
      <c r="AA587" s="79" t="n">
        <f aca="false">AA588</f>
        <v>3655</v>
      </c>
      <c r="AB587" s="79" t="n">
        <f aca="false">AB588</f>
        <v>0</v>
      </c>
      <c r="AC587" s="79" t="n">
        <f aca="false">AC588</f>
        <v>0</v>
      </c>
      <c r="AD587" s="79" t="n">
        <f aca="false">AD588</f>
        <v>0</v>
      </c>
      <c r="AE587" s="79" t="n">
        <f aca="false">AE588</f>
        <v>0</v>
      </c>
      <c r="AF587" s="79" t="n">
        <f aca="false">AF588</f>
        <v>0</v>
      </c>
      <c r="AG587" s="79" t="n">
        <f aca="false">AG588</f>
        <v>0</v>
      </c>
    </row>
    <row r="588" customFormat="false" ht="60" hidden="false" customHeight="false" outlineLevel="0" collapsed="false">
      <c r="A588" s="6"/>
      <c r="B588" s="188" t="s">
        <v>354</v>
      </c>
      <c r="C588" s="90"/>
      <c r="D588" s="91" t="s">
        <v>123</v>
      </c>
      <c r="E588" s="91" t="s">
        <v>125</v>
      </c>
      <c r="F588" s="91" t="s">
        <v>355</v>
      </c>
      <c r="G588" s="91" t="s">
        <v>99</v>
      </c>
      <c r="H588" s="82"/>
      <c r="I588" s="83"/>
      <c r="J588" s="79" t="n">
        <f aca="false">J589</f>
        <v>2043</v>
      </c>
      <c r="K588" s="79" t="n">
        <f aca="false">K589</f>
        <v>1612</v>
      </c>
      <c r="L588" s="79" t="n">
        <f aca="false">L589</f>
        <v>3655</v>
      </c>
      <c r="M588" s="79" t="n">
        <f aca="false">M589</f>
        <v>0</v>
      </c>
      <c r="N588" s="79" t="n">
        <f aca="false">N589</f>
        <v>0</v>
      </c>
      <c r="O588" s="79" t="n">
        <f aca="false">O589</f>
        <v>0</v>
      </c>
      <c r="P588" s="79" t="n">
        <f aca="false">P589</f>
        <v>0</v>
      </c>
      <c r="Q588" s="79" t="n">
        <f aca="false">Q589</f>
        <v>0</v>
      </c>
      <c r="R588" s="79" t="n">
        <f aca="false">R589</f>
        <v>0</v>
      </c>
      <c r="S588" s="79" t="n">
        <f aca="false">S589</f>
        <v>2043</v>
      </c>
      <c r="T588" s="79" t="n">
        <f aca="false">T589</f>
        <v>1612</v>
      </c>
      <c r="U588" s="79" t="n">
        <f aca="false">U589</f>
        <v>3655</v>
      </c>
      <c r="V588" s="79" t="n">
        <f aca="false">V589</f>
        <v>0</v>
      </c>
      <c r="W588" s="79" t="n">
        <f aca="false">W589</f>
        <v>0</v>
      </c>
      <c r="X588" s="79" t="n">
        <f aca="false">X589</f>
        <v>0</v>
      </c>
      <c r="Y588" s="79" t="n">
        <f aca="false">Y589</f>
        <v>2043</v>
      </c>
      <c r="Z588" s="79" t="n">
        <f aca="false">Z589</f>
        <v>1612</v>
      </c>
      <c r="AA588" s="79" t="n">
        <f aca="false">AA589</f>
        <v>3655</v>
      </c>
      <c r="AB588" s="79" t="n">
        <f aca="false">AB589</f>
        <v>0</v>
      </c>
      <c r="AC588" s="79" t="n">
        <f aca="false">AC589</f>
        <v>0</v>
      </c>
      <c r="AD588" s="79" t="n">
        <f aca="false">AD589</f>
        <v>0</v>
      </c>
      <c r="AE588" s="79" t="n">
        <f aca="false">AE589</f>
        <v>0</v>
      </c>
      <c r="AF588" s="79" t="n">
        <f aca="false">AF589</f>
        <v>0</v>
      </c>
      <c r="AG588" s="79" t="n">
        <f aca="false">AG589</f>
        <v>0</v>
      </c>
    </row>
    <row r="589" customFormat="false" ht="15" hidden="false" customHeight="false" outlineLevel="0" collapsed="false">
      <c r="A589" s="6"/>
      <c r="B589" s="86" t="s">
        <v>120</v>
      </c>
      <c r="C589" s="90"/>
      <c r="D589" s="91" t="s">
        <v>123</v>
      </c>
      <c r="E589" s="91" t="s">
        <v>125</v>
      </c>
      <c r="F589" s="91" t="s">
        <v>355</v>
      </c>
      <c r="G589" s="91" t="s">
        <v>99</v>
      </c>
      <c r="H589" s="82" t="s">
        <v>121</v>
      </c>
      <c r="I589" s="128" t="n">
        <v>1003505005</v>
      </c>
      <c r="J589" s="66" t="n">
        <f aca="false">M589+P589+S589</f>
        <v>2043</v>
      </c>
      <c r="K589" s="66" t="n">
        <f aca="false">N589+Q589+T589</f>
        <v>1612</v>
      </c>
      <c r="L589" s="66" t="n">
        <f aca="false">O589+R589+U589</f>
        <v>3655</v>
      </c>
      <c r="M589" s="66"/>
      <c r="N589" s="66"/>
      <c r="O589" s="66" t="n">
        <f aca="false">M589+N589</f>
        <v>0</v>
      </c>
      <c r="P589" s="66"/>
      <c r="Q589" s="66"/>
      <c r="R589" s="66" t="n">
        <f aca="false">P589+Q589</f>
        <v>0</v>
      </c>
      <c r="S589" s="66" t="n">
        <f aca="false">Y589+AB589</f>
        <v>2043</v>
      </c>
      <c r="T589" s="66" t="n">
        <f aca="false">Z589+AC589</f>
        <v>1612</v>
      </c>
      <c r="U589" s="66" t="n">
        <f aca="false">AA589+AD589</f>
        <v>3655</v>
      </c>
      <c r="V589" s="66"/>
      <c r="W589" s="66"/>
      <c r="X589" s="66" t="n">
        <f aca="false">V589+W589</f>
        <v>0</v>
      </c>
      <c r="Y589" s="66" t="n">
        <v>2043</v>
      </c>
      <c r="Z589" s="66" t="n">
        <v>1612</v>
      </c>
      <c r="AA589" s="66" t="n">
        <f aca="false">Y589+Z589</f>
        <v>3655</v>
      </c>
      <c r="AB589" s="66"/>
      <c r="AC589" s="66"/>
      <c r="AD589" s="66" t="n">
        <f aca="false">AB589+AC589</f>
        <v>0</v>
      </c>
      <c r="AE589" s="66"/>
      <c r="AF589" s="66"/>
      <c r="AG589" s="66" t="n">
        <f aca="false">AE589+AF589</f>
        <v>0</v>
      </c>
    </row>
    <row r="590" customFormat="false" ht="15.75" hidden="false" customHeight="false" outlineLevel="0" collapsed="false">
      <c r="A590" s="6"/>
      <c r="B590" s="217"/>
      <c r="C590" s="69"/>
      <c r="D590" s="70"/>
      <c r="E590" s="71"/>
      <c r="F590" s="71"/>
      <c r="G590" s="71"/>
      <c r="H590" s="71"/>
      <c r="I590" s="198"/>
      <c r="J590" s="73"/>
      <c r="K590" s="73"/>
      <c r="L590" s="73"/>
      <c r="M590" s="73"/>
      <c r="N590" s="73"/>
      <c r="O590" s="73"/>
      <c r="P590" s="73"/>
      <c r="Q590" s="73"/>
      <c r="R590" s="73"/>
      <c r="S590" s="73"/>
      <c r="T590" s="73"/>
      <c r="U590" s="73"/>
      <c r="V590" s="73"/>
      <c r="W590" s="73"/>
      <c r="X590" s="73"/>
      <c r="Y590" s="73"/>
      <c r="Z590" s="73"/>
      <c r="AA590" s="73"/>
      <c r="AB590" s="73"/>
      <c r="AC590" s="73"/>
      <c r="AD590" s="73"/>
      <c r="AE590" s="73"/>
      <c r="AF590" s="73"/>
      <c r="AG590" s="73"/>
    </row>
    <row r="591" customFormat="false" ht="45" hidden="false" customHeight="false" outlineLevel="0" collapsed="false">
      <c r="A591" s="6"/>
      <c r="B591" s="95" t="s">
        <v>356</v>
      </c>
      <c r="C591" s="90"/>
      <c r="D591" s="91" t="s">
        <v>123</v>
      </c>
      <c r="E591" s="91" t="s">
        <v>357</v>
      </c>
      <c r="F591" s="91" t="s">
        <v>204</v>
      </c>
      <c r="G591" s="91" t="s">
        <v>52</v>
      </c>
      <c r="H591" s="109"/>
      <c r="I591" s="88"/>
      <c r="J591" s="79" t="n">
        <f aca="false">J592</f>
        <v>2759</v>
      </c>
      <c r="K591" s="79" t="n">
        <f aca="false">K592</f>
        <v>211</v>
      </c>
      <c r="L591" s="79" t="n">
        <f aca="false">L592</f>
        <v>2970</v>
      </c>
      <c r="M591" s="79" t="n">
        <f aca="false">M592</f>
        <v>0</v>
      </c>
      <c r="N591" s="79" t="n">
        <f aca="false">N592</f>
        <v>0</v>
      </c>
      <c r="O591" s="79" t="n">
        <f aca="false">O592</f>
        <v>0</v>
      </c>
      <c r="P591" s="79" t="n">
        <f aca="false">P592</f>
        <v>0</v>
      </c>
      <c r="Q591" s="79" t="n">
        <f aca="false">Q592</f>
        <v>0</v>
      </c>
      <c r="R591" s="79" t="n">
        <f aca="false">R592</f>
        <v>0</v>
      </c>
      <c r="S591" s="79" t="n">
        <f aca="false">S592</f>
        <v>2759</v>
      </c>
      <c r="T591" s="79" t="n">
        <f aca="false">T592</f>
        <v>211</v>
      </c>
      <c r="U591" s="79" t="n">
        <f aca="false">U592</f>
        <v>2970</v>
      </c>
      <c r="V591" s="79" t="n">
        <f aca="false">V592</f>
        <v>0</v>
      </c>
      <c r="W591" s="79" t="n">
        <f aca="false">W592</f>
        <v>0</v>
      </c>
      <c r="X591" s="79" t="n">
        <f aca="false">X592</f>
        <v>0</v>
      </c>
      <c r="Y591" s="79" t="n">
        <f aca="false">Y592</f>
        <v>0</v>
      </c>
      <c r="Z591" s="79" t="n">
        <f aca="false">Z592</f>
        <v>0</v>
      </c>
      <c r="AA591" s="79" t="n">
        <f aca="false">AA592</f>
        <v>0</v>
      </c>
      <c r="AB591" s="79" t="n">
        <f aca="false">AB592</f>
        <v>2759</v>
      </c>
      <c r="AC591" s="79" t="n">
        <f aca="false">AC592</f>
        <v>211</v>
      </c>
      <c r="AD591" s="79" t="n">
        <f aca="false">AD592</f>
        <v>2970</v>
      </c>
      <c r="AE591" s="79" t="n">
        <f aca="false">AE592</f>
        <v>0</v>
      </c>
      <c r="AF591" s="79" t="n">
        <f aca="false">AF592</f>
        <v>0</v>
      </c>
      <c r="AG591" s="79" t="n">
        <f aca="false">AG592</f>
        <v>0</v>
      </c>
    </row>
    <row r="592" customFormat="false" ht="15" hidden="false" customHeight="false" outlineLevel="0" collapsed="false">
      <c r="A592" s="6"/>
      <c r="B592" s="86" t="s">
        <v>120</v>
      </c>
      <c r="C592" s="90"/>
      <c r="D592" s="91" t="s">
        <v>123</v>
      </c>
      <c r="E592" s="91" t="s">
        <v>357</v>
      </c>
      <c r="F592" s="91" t="s">
        <v>204</v>
      </c>
      <c r="G592" s="91" t="s">
        <v>52</v>
      </c>
      <c r="H592" s="91" t="s">
        <v>121</v>
      </c>
      <c r="I592" s="128" t="n">
        <v>1003521005</v>
      </c>
      <c r="J592" s="66" t="n">
        <f aca="false">M592+P592+S592</f>
        <v>2759</v>
      </c>
      <c r="K592" s="66" t="n">
        <f aca="false">N592+Q592+T592</f>
        <v>211</v>
      </c>
      <c r="L592" s="66" t="n">
        <f aca="false">O592+R592+U592</f>
        <v>2970</v>
      </c>
      <c r="M592" s="66"/>
      <c r="N592" s="66"/>
      <c r="O592" s="66" t="n">
        <f aca="false">M592+N592</f>
        <v>0</v>
      </c>
      <c r="P592" s="66"/>
      <c r="Q592" s="66"/>
      <c r="R592" s="66" t="n">
        <f aca="false">P592+Q592</f>
        <v>0</v>
      </c>
      <c r="S592" s="66" t="n">
        <f aca="false">Y592+AB592</f>
        <v>2759</v>
      </c>
      <c r="T592" s="66" t="n">
        <f aca="false">Z592+AC592</f>
        <v>211</v>
      </c>
      <c r="U592" s="66" t="n">
        <f aca="false">AA592+AD592</f>
        <v>2970</v>
      </c>
      <c r="V592" s="66"/>
      <c r="W592" s="66"/>
      <c r="X592" s="66" t="n">
        <f aca="false">V592+W592</f>
        <v>0</v>
      </c>
      <c r="Y592" s="66"/>
      <c r="Z592" s="66"/>
      <c r="AA592" s="66" t="n">
        <f aca="false">Y592+Z592</f>
        <v>0</v>
      </c>
      <c r="AB592" s="66" t="n">
        <v>2759</v>
      </c>
      <c r="AC592" s="66" t="n">
        <v>211</v>
      </c>
      <c r="AD592" s="66" t="n">
        <f aca="false">AB592+AC592</f>
        <v>2970</v>
      </c>
      <c r="AE592" s="66"/>
      <c r="AF592" s="66"/>
      <c r="AG592" s="66" t="n">
        <f aca="false">AE592+AF592</f>
        <v>0</v>
      </c>
    </row>
    <row r="593" customFormat="false" ht="15" hidden="false" customHeight="false" outlineLevel="0" collapsed="false">
      <c r="A593" s="6"/>
      <c r="B593" s="122"/>
      <c r="C593" s="122"/>
      <c r="D593" s="82"/>
      <c r="E593" s="82"/>
      <c r="F593" s="82"/>
      <c r="G593" s="82"/>
      <c r="H593" s="82"/>
      <c r="I593" s="102"/>
      <c r="J593" s="66"/>
      <c r="K593" s="66"/>
      <c r="L593" s="66"/>
      <c r="M593" s="66"/>
      <c r="N593" s="66"/>
      <c r="O593" s="66"/>
      <c r="P593" s="66"/>
      <c r="Q593" s="66"/>
      <c r="R593" s="66"/>
      <c r="S593" s="66"/>
      <c r="T593" s="66"/>
      <c r="U593" s="66"/>
      <c r="V593" s="66"/>
      <c r="W593" s="66"/>
      <c r="X593" s="66"/>
      <c r="Y593" s="66"/>
      <c r="Z593" s="66"/>
      <c r="AA593" s="66"/>
      <c r="AB593" s="66"/>
      <c r="AC593" s="66"/>
      <c r="AD593" s="66"/>
      <c r="AE593" s="66"/>
      <c r="AF593" s="66"/>
      <c r="AG593" s="66"/>
    </row>
    <row r="594" customFormat="false" ht="18.75" hidden="false" customHeight="false" outlineLevel="0" collapsed="false">
      <c r="A594" s="6" t="n">
        <v>10</v>
      </c>
      <c r="B594" s="218" t="s">
        <v>358</v>
      </c>
      <c r="C594" s="69"/>
      <c r="D594" s="70" t="s">
        <v>359</v>
      </c>
      <c r="E594" s="71"/>
      <c r="F594" s="71"/>
      <c r="G594" s="71"/>
      <c r="H594" s="71"/>
      <c r="I594" s="198"/>
      <c r="J594" s="73" t="n">
        <f aca="false">J595+J603</f>
        <v>80681</v>
      </c>
      <c r="K594" s="73" t="n">
        <f aca="false">K595+K603</f>
        <v>504</v>
      </c>
      <c r="L594" s="73" t="n">
        <f aca="false">L595+L603</f>
        <v>81185</v>
      </c>
      <c r="M594" s="73" t="n">
        <f aca="false">M595+M603</f>
        <v>0</v>
      </c>
      <c r="N594" s="73" t="n">
        <f aca="false">N595+N603</f>
        <v>0</v>
      </c>
      <c r="O594" s="73" t="n">
        <f aca="false">O595+O603</f>
        <v>0</v>
      </c>
      <c r="P594" s="73" t="n">
        <f aca="false">P595+P603</f>
        <v>0</v>
      </c>
      <c r="Q594" s="73" t="n">
        <f aca="false">Q595+Q603</f>
        <v>0</v>
      </c>
      <c r="R594" s="73" t="n">
        <f aca="false">R595+R603</f>
        <v>0</v>
      </c>
      <c r="S594" s="73" t="n">
        <f aca="false">S595+S603</f>
        <v>80681</v>
      </c>
      <c r="T594" s="73" t="n">
        <f aca="false">T595+T603</f>
        <v>504</v>
      </c>
      <c r="U594" s="73" t="n">
        <f aca="false">U595+U603</f>
        <v>81185</v>
      </c>
      <c r="V594" s="73" t="n">
        <f aca="false">V595+V603</f>
        <v>0</v>
      </c>
      <c r="W594" s="73" t="n">
        <f aca="false">W595+W603</f>
        <v>0</v>
      </c>
      <c r="X594" s="73" t="n">
        <f aca="false">X595+X603</f>
        <v>0</v>
      </c>
      <c r="Y594" s="73" t="n">
        <f aca="false">Y595+Y603</f>
        <v>80681</v>
      </c>
      <c r="Z594" s="73" t="n">
        <f aca="false">Z595+Z603</f>
        <v>504</v>
      </c>
      <c r="AA594" s="73" t="n">
        <f aca="false">AA595+AA603</f>
        <v>81185</v>
      </c>
      <c r="AB594" s="73" t="n">
        <f aca="false">AB595+AB603</f>
        <v>0</v>
      </c>
      <c r="AC594" s="73" t="n">
        <f aca="false">AC595+AC603</f>
        <v>0</v>
      </c>
      <c r="AD594" s="73" t="n">
        <f aca="false">AD595+AD603</f>
        <v>0</v>
      </c>
      <c r="AE594" s="73" t="n">
        <f aca="false">AE595+AE603</f>
        <v>0</v>
      </c>
      <c r="AF594" s="73" t="n">
        <f aca="false">AF595+AF603</f>
        <v>0</v>
      </c>
      <c r="AG594" s="73" t="n">
        <f aca="false">AG595+AG603</f>
        <v>0</v>
      </c>
    </row>
    <row r="595" customFormat="false" ht="15" hidden="false" customHeight="false" outlineLevel="0" collapsed="false">
      <c r="A595" s="6"/>
      <c r="B595" s="216" t="s">
        <v>124</v>
      </c>
      <c r="C595" s="90"/>
      <c r="D595" s="91" t="s">
        <v>359</v>
      </c>
      <c r="E595" s="91" t="s">
        <v>125</v>
      </c>
      <c r="F595" s="91" t="s">
        <v>52</v>
      </c>
      <c r="G595" s="91" t="s">
        <v>52</v>
      </c>
      <c r="H595" s="109"/>
      <c r="I595" s="88"/>
      <c r="J595" s="79" t="n">
        <f aca="false">J596+J600</f>
        <v>3283</v>
      </c>
      <c r="K595" s="79" t="n">
        <f aca="false">K596+K600</f>
        <v>-1197</v>
      </c>
      <c r="L595" s="79" t="n">
        <f aca="false">L596+L600</f>
        <v>2086</v>
      </c>
      <c r="M595" s="79" t="n">
        <f aca="false">M596+M600</f>
        <v>0</v>
      </c>
      <c r="N595" s="79" t="n">
        <f aca="false">N596+N600</f>
        <v>0</v>
      </c>
      <c r="O595" s="79" t="n">
        <f aca="false">O596+O600</f>
        <v>0</v>
      </c>
      <c r="P595" s="79" t="n">
        <f aca="false">P596+P600</f>
        <v>0</v>
      </c>
      <c r="Q595" s="79" t="n">
        <f aca="false">Q596+Q600</f>
        <v>0</v>
      </c>
      <c r="R595" s="79" t="n">
        <f aca="false">R596+R600</f>
        <v>0</v>
      </c>
      <c r="S595" s="79" t="n">
        <f aca="false">S596+S600</f>
        <v>3283</v>
      </c>
      <c r="T595" s="79" t="n">
        <f aca="false">T596+T600</f>
        <v>-1197</v>
      </c>
      <c r="U595" s="79" t="n">
        <f aca="false">U596+U600</f>
        <v>2086</v>
      </c>
      <c r="V595" s="79" t="n">
        <f aca="false">V596+V600</f>
        <v>0</v>
      </c>
      <c r="W595" s="79" t="n">
        <f aca="false">W596+W600</f>
        <v>0</v>
      </c>
      <c r="X595" s="79" t="n">
        <f aca="false">X596+X600</f>
        <v>0</v>
      </c>
      <c r="Y595" s="79" t="n">
        <f aca="false">Y596+Y600</f>
        <v>3283</v>
      </c>
      <c r="Z595" s="79" t="n">
        <f aca="false">Z596+Z600</f>
        <v>-1197</v>
      </c>
      <c r="AA595" s="79" t="n">
        <f aca="false">AA596+AA600</f>
        <v>2086</v>
      </c>
      <c r="AB595" s="79" t="n">
        <f aca="false">AB596+AB600</f>
        <v>0</v>
      </c>
      <c r="AC595" s="79" t="n">
        <f aca="false">AC596+AC600</f>
        <v>0</v>
      </c>
      <c r="AD595" s="79" t="n">
        <f aca="false">AD596+AD600</f>
        <v>0</v>
      </c>
      <c r="AE595" s="79" t="n">
        <f aca="false">AE596+AE600</f>
        <v>0</v>
      </c>
      <c r="AF595" s="79" t="n">
        <f aca="false">AF596+AF600</f>
        <v>0</v>
      </c>
      <c r="AG595" s="79" t="n">
        <f aca="false">AG596+AG600</f>
        <v>0</v>
      </c>
    </row>
    <row r="596" customFormat="false" ht="30" hidden="false" customHeight="false" outlineLevel="0" collapsed="false">
      <c r="A596" s="6"/>
      <c r="B596" s="131" t="s">
        <v>360</v>
      </c>
      <c r="C596" s="90"/>
      <c r="D596" s="91" t="s">
        <v>359</v>
      </c>
      <c r="E596" s="91" t="s">
        <v>125</v>
      </c>
      <c r="F596" s="91" t="s">
        <v>79</v>
      </c>
      <c r="G596" s="91" t="s">
        <v>52</v>
      </c>
      <c r="H596" s="109"/>
      <c r="I596" s="88"/>
      <c r="J596" s="79" t="n">
        <f aca="false">J597</f>
        <v>1576</v>
      </c>
      <c r="K596" s="79" t="n">
        <f aca="false">K597</f>
        <v>-1576</v>
      </c>
      <c r="L596" s="79" t="n">
        <f aca="false">L597</f>
        <v>0</v>
      </c>
      <c r="M596" s="79" t="n">
        <f aca="false">M597</f>
        <v>0</v>
      </c>
      <c r="N596" s="79" t="n">
        <f aca="false">N597</f>
        <v>0</v>
      </c>
      <c r="O596" s="79" t="n">
        <f aca="false">O597</f>
        <v>0</v>
      </c>
      <c r="P596" s="79" t="n">
        <f aca="false">P597</f>
        <v>0</v>
      </c>
      <c r="Q596" s="79" t="n">
        <f aca="false">Q597</f>
        <v>0</v>
      </c>
      <c r="R596" s="79" t="n">
        <f aca="false">R597</f>
        <v>0</v>
      </c>
      <c r="S596" s="79" t="n">
        <f aca="false">S597</f>
        <v>1576</v>
      </c>
      <c r="T596" s="79" t="n">
        <f aca="false">T597</f>
        <v>-1576</v>
      </c>
      <c r="U596" s="79" t="n">
        <f aca="false">U597</f>
        <v>0</v>
      </c>
      <c r="V596" s="79" t="n">
        <f aca="false">V597</f>
        <v>0</v>
      </c>
      <c r="W596" s="79" t="n">
        <f aca="false">W597</f>
        <v>0</v>
      </c>
      <c r="X596" s="79" t="n">
        <f aca="false">X597</f>
        <v>0</v>
      </c>
      <c r="Y596" s="79" t="n">
        <f aca="false">Y597</f>
        <v>1576</v>
      </c>
      <c r="Z596" s="79" t="n">
        <f aca="false">Z597</f>
        <v>-1576</v>
      </c>
      <c r="AA596" s="79" t="n">
        <f aca="false">AA597</f>
        <v>0</v>
      </c>
      <c r="AB596" s="79" t="n">
        <f aca="false">AB597</f>
        <v>0</v>
      </c>
      <c r="AC596" s="79" t="n">
        <f aca="false">AC597</f>
        <v>0</v>
      </c>
      <c r="AD596" s="79" t="n">
        <f aca="false">AD597</f>
        <v>0</v>
      </c>
      <c r="AE596" s="79" t="n">
        <f aca="false">AE597</f>
        <v>0</v>
      </c>
      <c r="AF596" s="79" t="n">
        <f aca="false">AF597</f>
        <v>0</v>
      </c>
      <c r="AG596" s="79" t="n">
        <f aca="false">AG597</f>
        <v>0</v>
      </c>
    </row>
    <row r="597" customFormat="false" ht="45" hidden="false" customHeight="false" outlineLevel="0" collapsed="false">
      <c r="A597" s="6"/>
      <c r="B597" s="131" t="s">
        <v>361</v>
      </c>
      <c r="C597" s="90"/>
      <c r="D597" s="91" t="s">
        <v>359</v>
      </c>
      <c r="E597" s="91" t="s">
        <v>125</v>
      </c>
      <c r="F597" s="91" t="s">
        <v>79</v>
      </c>
      <c r="G597" s="91" t="s">
        <v>192</v>
      </c>
      <c r="H597" s="109"/>
      <c r="I597" s="88"/>
      <c r="J597" s="79" t="n">
        <f aca="false">J598</f>
        <v>1576</v>
      </c>
      <c r="K597" s="79" t="n">
        <f aca="false">K598</f>
        <v>-1576</v>
      </c>
      <c r="L597" s="79" t="n">
        <f aca="false">L598</f>
        <v>0</v>
      </c>
      <c r="M597" s="79" t="n">
        <f aca="false">M598</f>
        <v>0</v>
      </c>
      <c r="N597" s="79" t="n">
        <f aca="false">N598</f>
        <v>0</v>
      </c>
      <c r="O597" s="79" t="n">
        <f aca="false">O598</f>
        <v>0</v>
      </c>
      <c r="P597" s="79" t="n">
        <f aca="false">P598</f>
        <v>0</v>
      </c>
      <c r="Q597" s="79" t="n">
        <f aca="false">Q598</f>
        <v>0</v>
      </c>
      <c r="R597" s="79" t="n">
        <f aca="false">R598</f>
        <v>0</v>
      </c>
      <c r="S597" s="79" t="n">
        <f aca="false">S598</f>
        <v>1576</v>
      </c>
      <c r="T597" s="79" t="n">
        <f aca="false">T598</f>
        <v>-1576</v>
      </c>
      <c r="U597" s="79" t="n">
        <f aca="false">U598</f>
        <v>0</v>
      </c>
      <c r="V597" s="79" t="n">
        <f aca="false">V598</f>
        <v>0</v>
      </c>
      <c r="W597" s="79" t="n">
        <f aca="false">W598</f>
        <v>0</v>
      </c>
      <c r="X597" s="79" t="n">
        <f aca="false">X598</f>
        <v>0</v>
      </c>
      <c r="Y597" s="79" t="n">
        <f aca="false">Y598</f>
        <v>1576</v>
      </c>
      <c r="Z597" s="79" t="n">
        <f aca="false">Z598</f>
        <v>-1576</v>
      </c>
      <c r="AA597" s="79" t="n">
        <f aca="false">AA598</f>
        <v>0</v>
      </c>
      <c r="AB597" s="79" t="n">
        <f aca="false">AB598</f>
        <v>0</v>
      </c>
      <c r="AC597" s="79" t="n">
        <f aca="false">AC598</f>
        <v>0</v>
      </c>
      <c r="AD597" s="79" t="n">
        <f aca="false">AD598</f>
        <v>0</v>
      </c>
      <c r="AE597" s="79" t="n">
        <f aca="false">AE598</f>
        <v>0</v>
      </c>
      <c r="AF597" s="79" t="n">
        <f aca="false">AF598</f>
        <v>0</v>
      </c>
      <c r="AG597" s="79" t="n">
        <f aca="false">AG598</f>
        <v>0</v>
      </c>
    </row>
    <row r="598" customFormat="false" ht="15" hidden="false" customHeight="false" outlineLevel="0" collapsed="false">
      <c r="A598" s="6"/>
      <c r="B598" s="140" t="s">
        <v>120</v>
      </c>
      <c r="C598" s="90"/>
      <c r="D598" s="91" t="s">
        <v>359</v>
      </c>
      <c r="E598" s="91" t="s">
        <v>125</v>
      </c>
      <c r="F598" s="91" t="s">
        <v>79</v>
      </c>
      <c r="G598" s="91" t="s">
        <v>192</v>
      </c>
      <c r="H598" s="91" t="s">
        <v>121</v>
      </c>
      <c r="I598" s="128" t="n">
        <v>1004505005</v>
      </c>
      <c r="J598" s="66" t="n">
        <f aca="false">M598+P598+S598</f>
        <v>1576</v>
      </c>
      <c r="K598" s="66" t="n">
        <f aca="false">N598+Q598+T598</f>
        <v>-1576</v>
      </c>
      <c r="L598" s="66" t="n">
        <f aca="false">O598+R598+U598</f>
        <v>0</v>
      </c>
      <c r="M598" s="66"/>
      <c r="N598" s="66"/>
      <c r="O598" s="66" t="n">
        <f aca="false">M598+N598</f>
        <v>0</v>
      </c>
      <c r="P598" s="66"/>
      <c r="Q598" s="66"/>
      <c r="R598" s="66" t="n">
        <f aca="false">P598+Q598</f>
        <v>0</v>
      </c>
      <c r="S598" s="66" t="n">
        <f aca="false">Y598+AB598</f>
        <v>1576</v>
      </c>
      <c r="T598" s="66" t="n">
        <f aca="false">Z598+AC598</f>
        <v>-1576</v>
      </c>
      <c r="U598" s="66" t="n">
        <f aca="false">AA598+AD598</f>
        <v>0</v>
      </c>
      <c r="V598" s="66"/>
      <c r="W598" s="66"/>
      <c r="X598" s="66" t="n">
        <f aca="false">V598+W598</f>
        <v>0</v>
      </c>
      <c r="Y598" s="66" t="n">
        <v>1576</v>
      </c>
      <c r="Z598" s="66" t="n">
        <v>-1576</v>
      </c>
      <c r="AA598" s="66" t="n">
        <f aca="false">Y598+Z598</f>
        <v>0</v>
      </c>
      <c r="AB598" s="66"/>
      <c r="AC598" s="66"/>
      <c r="AD598" s="66" t="n">
        <f aca="false">AB598+AC598</f>
        <v>0</v>
      </c>
      <c r="AE598" s="66"/>
      <c r="AF598" s="66"/>
      <c r="AG598" s="66" t="n">
        <f aca="false">AE598+AF598</f>
        <v>0</v>
      </c>
    </row>
    <row r="599" customFormat="false" ht="15" hidden="false" customHeight="false" outlineLevel="0" collapsed="false">
      <c r="A599" s="6"/>
      <c r="B599" s="122"/>
      <c r="C599" s="122"/>
      <c r="D599" s="82"/>
      <c r="E599" s="82"/>
      <c r="F599" s="82"/>
      <c r="G599" s="82"/>
      <c r="H599" s="82"/>
      <c r="I599" s="102"/>
      <c r="J599" s="66"/>
      <c r="K599" s="66"/>
      <c r="L599" s="66"/>
      <c r="M599" s="66"/>
      <c r="N599" s="66"/>
      <c r="O599" s="66"/>
      <c r="P599" s="66"/>
      <c r="Q599" s="66"/>
      <c r="R599" s="66"/>
      <c r="S599" s="66"/>
      <c r="T599" s="66"/>
      <c r="U599" s="66"/>
      <c r="V599" s="66"/>
      <c r="W599" s="66"/>
      <c r="X599" s="66"/>
      <c r="Y599" s="66"/>
      <c r="Z599" s="66"/>
      <c r="AA599" s="66"/>
      <c r="AB599" s="66"/>
      <c r="AC599" s="66"/>
      <c r="AD599" s="66"/>
      <c r="AE599" s="66"/>
      <c r="AF599" s="66"/>
      <c r="AG599" s="66"/>
    </row>
    <row r="600" customFormat="false" ht="45" hidden="false" customHeight="false" outlineLevel="0" collapsed="false">
      <c r="A600" s="6"/>
      <c r="B600" s="131" t="s">
        <v>362</v>
      </c>
      <c r="C600" s="90"/>
      <c r="D600" s="91" t="s">
        <v>359</v>
      </c>
      <c r="E600" s="91" t="s">
        <v>125</v>
      </c>
      <c r="F600" s="91" t="s">
        <v>71</v>
      </c>
      <c r="G600" s="91" t="s">
        <v>99</v>
      </c>
      <c r="H600" s="109"/>
      <c r="I600" s="88"/>
      <c r="J600" s="79" t="n">
        <f aca="false">J601</f>
        <v>1707</v>
      </c>
      <c r="K600" s="79" t="n">
        <f aca="false">K601</f>
        <v>379</v>
      </c>
      <c r="L600" s="79" t="n">
        <f aca="false">L601</f>
        <v>2086</v>
      </c>
      <c r="M600" s="79" t="n">
        <f aca="false">M601</f>
        <v>0</v>
      </c>
      <c r="N600" s="79" t="n">
        <f aca="false">N601</f>
        <v>0</v>
      </c>
      <c r="O600" s="79" t="n">
        <f aca="false">O601</f>
        <v>0</v>
      </c>
      <c r="P600" s="79" t="n">
        <f aca="false">P601</f>
        <v>0</v>
      </c>
      <c r="Q600" s="79" t="n">
        <f aca="false">Q601</f>
        <v>0</v>
      </c>
      <c r="R600" s="79" t="n">
        <f aca="false">R601</f>
        <v>0</v>
      </c>
      <c r="S600" s="79" t="n">
        <f aca="false">S601</f>
        <v>1707</v>
      </c>
      <c r="T600" s="79" t="n">
        <f aca="false">T601</f>
        <v>379</v>
      </c>
      <c r="U600" s="79" t="n">
        <f aca="false">U601</f>
        <v>2086</v>
      </c>
      <c r="V600" s="79" t="n">
        <f aca="false">V601</f>
        <v>0</v>
      </c>
      <c r="W600" s="79" t="n">
        <f aca="false">W601</f>
        <v>0</v>
      </c>
      <c r="X600" s="79" t="n">
        <f aca="false">X601</f>
        <v>0</v>
      </c>
      <c r="Y600" s="79" t="n">
        <f aca="false">Y601</f>
        <v>1707</v>
      </c>
      <c r="Z600" s="79" t="n">
        <f aca="false">Z601</f>
        <v>379</v>
      </c>
      <c r="AA600" s="79" t="n">
        <f aca="false">AA601</f>
        <v>2086</v>
      </c>
      <c r="AB600" s="79" t="n">
        <f aca="false">AB601</f>
        <v>0</v>
      </c>
      <c r="AC600" s="79" t="n">
        <f aca="false">AC601</f>
        <v>0</v>
      </c>
      <c r="AD600" s="79" t="n">
        <f aca="false">AD601</f>
        <v>0</v>
      </c>
      <c r="AE600" s="79" t="n">
        <f aca="false">AE601</f>
        <v>0</v>
      </c>
      <c r="AF600" s="79" t="n">
        <f aca="false">AF601</f>
        <v>0</v>
      </c>
      <c r="AG600" s="79" t="n">
        <f aca="false">AG601</f>
        <v>0</v>
      </c>
    </row>
    <row r="601" customFormat="false" ht="15" hidden="false" customHeight="false" outlineLevel="0" collapsed="false">
      <c r="A601" s="6"/>
      <c r="B601" s="140" t="s">
        <v>120</v>
      </c>
      <c r="C601" s="90"/>
      <c r="D601" s="91" t="s">
        <v>359</v>
      </c>
      <c r="E601" s="91" t="s">
        <v>125</v>
      </c>
      <c r="F601" s="91" t="s">
        <v>71</v>
      </c>
      <c r="G601" s="91" t="s">
        <v>99</v>
      </c>
      <c r="H601" s="91" t="s">
        <v>121</v>
      </c>
      <c r="I601" s="128" t="n">
        <v>1004505005</v>
      </c>
      <c r="J601" s="66" t="n">
        <f aca="false">M601+P601+S601</f>
        <v>1707</v>
      </c>
      <c r="K601" s="66" t="n">
        <f aca="false">N601+Q601+T601</f>
        <v>379</v>
      </c>
      <c r="L601" s="66" t="n">
        <f aca="false">O601+R601+U601</f>
        <v>2086</v>
      </c>
      <c r="M601" s="66"/>
      <c r="N601" s="66"/>
      <c r="O601" s="66" t="n">
        <f aca="false">M601+N601</f>
        <v>0</v>
      </c>
      <c r="P601" s="66"/>
      <c r="Q601" s="66"/>
      <c r="R601" s="66" t="n">
        <f aca="false">P601+Q601</f>
        <v>0</v>
      </c>
      <c r="S601" s="66" t="n">
        <f aca="false">Y601+AB601</f>
        <v>1707</v>
      </c>
      <c r="T601" s="66" t="n">
        <f aca="false">Z601+AC601</f>
        <v>379</v>
      </c>
      <c r="U601" s="66" t="n">
        <f aca="false">AA601+AD601</f>
        <v>2086</v>
      </c>
      <c r="V601" s="66"/>
      <c r="W601" s="66"/>
      <c r="X601" s="66" t="n">
        <f aca="false">V601+W601</f>
        <v>0</v>
      </c>
      <c r="Y601" s="66" t="n">
        <v>1707</v>
      </c>
      <c r="Z601" s="66" t="n">
        <v>379</v>
      </c>
      <c r="AA601" s="66" t="n">
        <f aca="false">Y601+Z601</f>
        <v>2086</v>
      </c>
      <c r="AB601" s="66"/>
      <c r="AC601" s="66"/>
      <c r="AD601" s="66" t="n">
        <f aca="false">AB601+AC601</f>
        <v>0</v>
      </c>
      <c r="AE601" s="66"/>
      <c r="AF601" s="66"/>
      <c r="AG601" s="66" t="n">
        <f aca="false">AE601+AF601</f>
        <v>0</v>
      </c>
    </row>
    <row r="602" customFormat="false" ht="15" hidden="false" customHeight="false" outlineLevel="0" collapsed="false">
      <c r="A602" s="6"/>
      <c r="B602" s="122"/>
      <c r="C602" s="122"/>
      <c r="D602" s="82"/>
      <c r="E602" s="82"/>
      <c r="F602" s="82"/>
      <c r="G602" s="82"/>
      <c r="H602" s="82"/>
      <c r="I602" s="102"/>
      <c r="J602" s="66"/>
      <c r="K602" s="66"/>
      <c r="L602" s="66"/>
      <c r="M602" s="66"/>
      <c r="N602" s="66"/>
      <c r="O602" s="66"/>
      <c r="P602" s="66"/>
      <c r="Q602" s="66"/>
      <c r="R602" s="66"/>
      <c r="S602" s="66"/>
      <c r="T602" s="66"/>
      <c r="U602" s="66"/>
      <c r="V602" s="66"/>
      <c r="W602" s="66"/>
      <c r="X602" s="66"/>
      <c r="Y602" s="66"/>
      <c r="Z602" s="66"/>
      <c r="AA602" s="66"/>
      <c r="AB602" s="66"/>
      <c r="AC602" s="66"/>
      <c r="AD602" s="66"/>
      <c r="AE602" s="66"/>
      <c r="AF602" s="66"/>
      <c r="AG602" s="66"/>
    </row>
    <row r="603" customFormat="false" ht="15" hidden="false" customHeight="false" outlineLevel="0" collapsed="false">
      <c r="A603" s="6"/>
      <c r="B603" s="131" t="s">
        <v>302</v>
      </c>
      <c r="C603" s="90"/>
      <c r="D603" s="91" t="s">
        <v>359</v>
      </c>
      <c r="E603" s="91" t="s">
        <v>203</v>
      </c>
      <c r="F603" s="91" t="s">
        <v>52</v>
      </c>
      <c r="G603" s="91" t="s">
        <v>52</v>
      </c>
      <c r="H603" s="91"/>
      <c r="I603" s="128"/>
      <c r="J603" s="79" t="n">
        <f aca="false">J604+J607</f>
        <v>77398</v>
      </c>
      <c r="K603" s="79" t="n">
        <f aca="false">K604+K607</f>
        <v>1701</v>
      </c>
      <c r="L603" s="79" t="n">
        <f aca="false">L604+L607</f>
        <v>79099</v>
      </c>
      <c r="M603" s="79" t="n">
        <f aca="false">M604+M607</f>
        <v>0</v>
      </c>
      <c r="N603" s="79" t="n">
        <f aca="false">N604+N607</f>
        <v>0</v>
      </c>
      <c r="O603" s="79" t="n">
        <f aca="false">O604+O607</f>
        <v>0</v>
      </c>
      <c r="P603" s="79" t="n">
        <f aca="false">P604+P607</f>
        <v>0</v>
      </c>
      <c r="Q603" s="79" t="n">
        <f aca="false">Q604+Q607</f>
        <v>0</v>
      </c>
      <c r="R603" s="79" t="n">
        <f aca="false">R604+R607</f>
        <v>0</v>
      </c>
      <c r="S603" s="79" t="n">
        <f aca="false">S604+S607</f>
        <v>77398</v>
      </c>
      <c r="T603" s="79" t="n">
        <f aca="false">T604+T607</f>
        <v>1701</v>
      </c>
      <c r="U603" s="79" t="n">
        <f aca="false">U604+U607</f>
        <v>79099</v>
      </c>
      <c r="V603" s="79" t="n">
        <f aca="false">V604+V607</f>
        <v>0</v>
      </c>
      <c r="W603" s="79" t="n">
        <f aca="false">W604+W607</f>
        <v>0</v>
      </c>
      <c r="X603" s="79" t="n">
        <f aca="false">X604+X607</f>
        <v>0</v>
      </c>
      <c r="Y603" s="79" t="n">
        <f aca="false">Y604+Y607</f>
        <v>77398</v>
      </c>
      <c r="Z603" s="79" t="n">
        <f aca="false">Z604+Z607</f>
        <v>1701</v>
      </c>
      <c r="AA603" s="79" t="n">
        <f aca="false">AA604+AA607</f>
        <v>79099</v>
      </c>
      <c r="AB603" s="79" t="n">
        <f aca="false">AB604+AB607</f>
        <v>0</v>
      </c>
      <c r="AC603" s="79" t="n">
        <f aca="false">AC604+AC607</f>
        <v>0</v>
      </c>
      <c r="AD603" s="79" t="n">
        <f aca="false">AD604+AD607</f>
        <v>0</v>
      </c>
      <c r="AE603" s="79" t="n">
        <f aca="false">AE604+AE607</f>
        <v>0</v>
      </c>
      <c r="AF603" s="79" t="n">
        <f aca="false">AF604+AF607</f>
        <v>0</v>
      </c>
      <c r="AG603" s="79" t="n">
        <f aca="false">AG604+AG607</f>
        <v>0</v>
      </c>
    </row>
    <row r="604" customFormat="false" ht="60" hidden="false" customHeight="true" outlineLevel="0" collapsed="false">
      <c r="A604" s="6"/>
      <c r="B604" s="131" t="s">
        <v>363</v>
      </c>
      <c r="C604" s="90"/>
      <c r="D604" s="91" t="s">
        <v>359</v>
      </c>
      <c r="E604" s="91" t="s">
        <v>203</v>
      </c>
      <c r="F604" s="91" t="s">
        <v>364</v>
      </c>
      <c r="G604" s="91" t="s">
        <v>52</v>
      </c>
      <c r="H604" s="91"/>
      <c r="I604" s="128"/>
      <c r="J604" s="79" t="n">
        <f aca="false">J605</f>
        <v>30676</v>
      </c>
      <c r="K604" s="79" t="n">
        <f aca="false">K605</f>
        <v>-3134</v>
      </c>
      <c r="L604" s="79" t="n">
        <f aca="false">L605</f>
        <v>27542</v>
      </c>
      <c r="M604" s="79" t="n">
        <f aca="false">M605</f>
        <v>0</v>
      </c>
      <c r="N604" s="79" t="n">
        <f aca="false">N605</f>
        <v>0</v>
      </c>
      <c r="O604" s="79" t="n">
        <f aca="false">O605</f>
        <v>0</v>
      </c>
      <c r="P604" s="79" t="n">
        <f aca="false">P605</f>
        <v>0</v>
      </c>
      <c r="Q604" s="79" t="n">
        <f aca="false">Q605</f>
        <v>0</v>
      </c>
      <c r="R604" s="79" t="n">
        <f aca="false">R605</f>
        <v>0</v>
      </c>
      <c r="S604" s="79" t="n">
        <f aca="false">S605</f>
        <v>30676</v>
      </c>
      <c r="T604" s="79" t="n">
        <f aca="false">T605</f>
        <v>-3134</v>
      </c>
      <c r="U604" s="79" t="n">
        <f aca="false">U605</f>
        <v>27542</v>
      </c>
      <c r="V604" s="79" t="n">
        <f aca="false">V605</f>
        <v>0</v>
      </c>
      <c r="W604" s="79" t="n">
        <f aca="false">W605</f>
        <v>0</v>
      </c>
      <c r="X604" s="79" t="n">
        <f aca="false">X605</f>
        <v>0</v>
      </c>
      <c r="Y604" s="79" t="n">
        <f aca="false">Y605</f>
        <v>30676</v>
      </c>
      <c r="Z604" s="79" t="n">
        <f aca="false">Z605</f>
        <v>-3134</v>
      </c>
      <c r="AA604" s="79" t="n">
        <f aca="false">AA605</f>
        <v>27542</v>
      </c>
      <c r="AB604" s="79" t="n">
        <f aca="false">AB605</f>
        <v>0</v>
      </c>
      <c r="AC604" s="79" t="n">
        <f aca="false">AC605</f>
        <v>0</v>
      </c>
      <c r="AD604" s="79" t="n">
        <f aca="false">AD605</f>
        <v>0</v>
      </c>
      <c r="AE604" s="79" t="n">
        <f aca="false">AE605</f>
        <v>0</v>
      </c>
      <c r="AF604" s="79" t="n">
        <f aca="false">AF605</f>
        <v>0</v>
      </c>
      <c r="AG604" s="79" t="n">
        <f aca="false">AG605</f>
        <v>0</v>
      </c>
    </row>
    <row r="605" customFormat="false" ht="15" hidden="false" customHeight="false" outlineLevel="0" collapsed="false">
      <c r="A605" s="6"/>
      <c r="B605" s="140" t="s">
        <v>120</v>
      </c>
      <c r="C605" s="90"/>
      <c r="D605" s="91" t="s">
        <v>359</v>
      </c>
      <c r="E605" s="91" t="s">
        <v>203</v>
      </c>
      <c r="F605" s="91" t="s">
        <v>364</v>
      </c>
      <c r="G605" s="91" t="s">
        <v>52</v>
      </c>
      <c r="H605" s="91" t="s">
        <v>121</v>
      </c>
      <c r="I605" s="128" t="n">
        <v>1004520005</v>
      </c>
      <c r="J605" s="66" t="n">
        <f aca="false">M605+P605+S605</f>
        <v>30676</v>
      </c>
      <c r="K605" s="66" t="n">
        <f aca="false">N605+Q605+T605</f>
        <v>-3134</v>
      </c>
      <c r="L605" s="66" t="n">
        <f aca="false">O605+R605+U605</f>
        <v>27542</v>
      </c>
      <c r="M605" s="66"/>
      <c r="N605" s="66"/>
      <c r="O605" s="66" t="n">
        <f aca="false">M605+N605</f>
        <v>0</v>
      </c>
      <c r="P605" s="66"/>
      <c r="Q605" s="66"/>
      <c r="R605" s="66" t="n">
        <f aca="false">P605+Q605</f>
        <v>0</v>
      </c>
      <c r="S605" s="66" t="n">
        <f aca="false">Y605+AB605</f>
        <v>30676</v>
      </c>
      <c r="T605" s="66" t="n">
        <f aca="false">Z605+AC605</f>
        <v>-3134</v>
      </c>
      <c r="U605" s="66" t="n">
        <f aca="false">AA605+AD605</f>
        <v>27542</v>
      </c>
      <c r="V605" s="66"/>
      <c r="W605" s="66"/>
      <c r="X605" s="66" t="n">
        <f aca="false">V605+W605</f>
        <v>0</v>
      </c>
      <c r="Y605" s="66" t="n">
        <v>30676</v>
      </c>
      <c r="Z605" s="66" t="n">
        <v>-3134</v>
      </c>
      <c r="AA605" s="66" t="n">
        <f aca="false">Y605+Z605</f>
        <v>27542</v>
      </c>
      <c r="AB605" s="66"/>
      <c r="AC605" s="66"/>
      <c r="AD605" s="66" t="n">
        <f aca="false">AB605+AC605</f>
        <v>0</v>
      </c>
      <c r="AE605" s="66"/>
      <c r="AF605" s="66"/>
      <c r="AG605" s="66" t="n">
        <f aca="false">AE605+AF605</f>
        <v>0</v>
      </c>
    </row>
    <row r="606" customFormat="false" ht="15" hidden="false" customHeight="false" outlineLevel="0" collapsed="false">
      <c r="A606" s="6"/>
      <c r="B606" s="131"/>
      <c r="C606" s="90"/>
      <c r="D606" s="91"/>
      <c r="E606" s="91"/>
      <c r="F606" s="91"/>
      <c r="G606" s="91"/>
      <c r="H606" s="91"/>
      <c r="I606" s="128"/>
      <c r="J606" s="79"/>
      <c r="K606" s="79"/>
      <c r="L606" s="79"/>
      <c r="M606" s="79"/>
      <c r="N606" s="79"/>
      <c r="O606" s="79"/>
      <c r="P606" s="79"/>
      <c r="Q606" s="79"/>
      <c r="R606" s="79"/>
      <c r="S606" s="79"/>
      <c r="T606" s="79"/>
      <c r="U606" s="79"/>
      <c r="V606" s="79"/>
      <c r="W606" s="79"/>
      <c r="X606" s="79"/>
      <c r="Y606" s="79"/>
      <c r="Z606" s="79"/>
      <c r="AA606" s="79"/>
      <c r="AB606" s="79"/>
      <c r="AC606" s="79"/>
      <c r="AD606" s="79"/>
      <c r="AE606" s="79"/>
      <c r="AF606" s="79"/>
      <c r="AG606" s="79"/>
    </row>
    <row r="607" customFormat="false" ht="30" hidden="false" customHeight="false" outlineLevel="0" collapsed="false">
      <c r="A607" s="6"/>
      <c r="B607" s="131" t="s">
        <v>365</v>
      </c>
      <c r="C607" s="90"/>
      <c r="D607" s="91" t="s">
        <v>359</v>
      </c>
      <c r="E607" s="91" t="s">
        <v>203</v>
      </c>
      <c r="F607" s="91" t="s">
        <v>269</v>
      </c>
      <c r="G607" s="91" t="s">
        <v>52</v>
      </c>
      <c r="H607" s="91"/>
      <c r="I607" s="128"/>
      <c r="J607" s="79" t="n">
        <f aca="false">J608+J611+J614</f>
        <v>46722</v>
      </c>
      <c r="K607" s="79" t="n">
        <f aca="false">K608+K611+K614</f>
        <v>4835</v>
      </c>
      <c r="L607" s="79" t="n">
        <f aca="false">L608+L611+L614</f>
        <v>51557</v>
      </c>
      <c r="M607" s="79" t="n">
        <f aca="false">M608+M611+M614</f>
        <v>0</v>
      </c>
      <c r="N607" s="79" t="n">
        <f aca="false">N608+N611+N614</f>
        <v>0</v>
      </c>
      <c r="O607" s="79" t="n">
        <f aca="false">O608+O611+O614</f>
        <v>0</v>
      </c>
      <c r="P607" s="79" t="n">
        <f aca="false">P608+P611+P614</f>
        <v>0</v>
      </c>
      <c r="Q607" s="79" t="n">
        <f aca="false">Q608+Q611+Q614</f>
        <v>0</v>
      </c>
      <c r="R607" s="79" t="n">
        <f aca="false">R608+R611+R614</f>
        <v>0</v>
      </c>
      <c r="S607" s="79" t="n">
        <f aca="false">S608+S611+S614</f>
        <v>46722</v>
      </c>
      <c r="T607" s="79" t="n">
        <f aca="false">T608+T611+T614</f>
        <v>4835</v>
      </c>
      <c r="U607" s="79" t="n">
        <f aca="false">U608+U611+U614</f>
        <v>51557</v>
      </c>
      <c r="V607" s="79" t="n">
        <f aca="false">V608+V611+V614</f>
        <v>0</v>
      </c>
      <c r="W607" s="79" t="n">
        <f aca="false">W608+W611+W614</f>
        <v>0</v>
      </c>
      <c r="X607" s="79" t="n">
        <f aca="false">X608+X611+X614</f>
        <v>0</v>
      </c>
      <c r="Y607" s="79" t="n">
        <f aca="false">Y608+Y611+Y614</f>
        <v>46722</v>
      </c>
      <c r="Z607" s="79" t="n">
        <f aca="false">Z608+Z611+Z614</f>
        <v>4835</v>
      </c>
      <c r="AA607" s="79" t="n">
        <f aca="false">AA608+AA611+AA614</f>
        <v>51557</v>
      </c>
      <c r="AB607" s="79" t="n">
        <f aca="false">AB608+AB611+AB614</f>
        <v>0</v>
      </c>
      <c r="AC607" s="79" t="n">
        <f aca="false">AC608+AC611+AC614</f>
        <v>0</v>
      </c>
      <c r="AD607" s="79" t="n">
        <f aca="false">AD608+AD611+AD614</f>
        <v>0</v>
      </c>
      <c r="AE607" s="79" t="n">
        <f aca="false">AE608+AE611+AE614</f>
        <v>0</v>
      </c>
      <c r="AF607" s="79" t="n">
        <f aca="false">AF608+AF611+AF614</f>
        <v>0</v>
      </c>
      <c r="AG607" s="79" t="n">
        <f aca="false">AG608+AG611+AG614</f>
        <v>0</v>
      </c>
    </row>
    <row r="608" customFormat="false" ht="15" hidden="false" customHeight="false" outlineLevel="0" collapsed="false">
      <c r="A608" s="6"/>
      <c r="B608" s="96" t="s">
        <v>366</v>
      </c>
      <c r="C608" s="90"/>
      <c r="D608" s="91" t="s">
        <v>359</v>
      </c>
      <c r="E608" s="91" t="s">
        <v>203</v>
      </c>
      <c r="F608" s="91" t="s">
        <v>269</v>
      </c>
      <c r="G608" s="91" t="s">
        <v>62</v>
      </c>
      <c r="H608" s="82"/>
      <c r="I608" s="83"/>
      <c r="J608" s="79" t="n">
        <f aca="false">J609</f>
        <v>8554</v>
      </c>
      <c r="K608" s="79" t="n">
        <f aca="false">K609</f>
        <v>-192</v>
      </c>
      <c r="L608" s="79" t="n">
        <f aca="false">L609</f>
        <v>8362</v>
      </c>
      <c r="M608" s="79" t="n">
        <f aca="false">M609</f>
        <v>0</v>
      </c>
      <c r="N608" s="79" t="n">
        <f aca="false">N609</f>
        <v>0</v>
      </c>
      <c r="O608" s="79" t="n">
        <f aca="false">O609</f>
        <v>0</v>
      </c>
      <c r="P608" s="79" t="n">
        <f aca="false">P609</f>
        <v>0</v>
      </c>
      <c r="Q608" s="79" t="n">
        <f aca="false">Q609</f>
        <v>0</v>
      </c>
      <c r="R608" s="79" t="n">
        <f aca="false">R609</f>
        <v>0</v>
      </c>
      <c r="S608" s="79" t="n">
        <f aca="false">S609</f>
        <v>8554</v>
      </c>
      <c r="T608" s="79" t="n">
        <f aca="false">T609</f>
        <v>-192</v>
      </c>
      <c r="U608" s="79" t="n">
        <f aca="false">U609</f>
        <v>8362</v>
      </c>
      <c r="V608" s="79" t="n">
        <f aca="false">V609</f>
        <v>0</v>
      </c>
      <c r="W608" s="79" t="n">
        <f aca="false">W609</f>
        <v>0</v>
      </c>
      <c r="X608" s="79" t="n">
        <f aca="false">X609</f>
        <v>0</v>
      </c>
      <c r="Y608" s="79" t="n">
        <f aca="false">Y609</f>
        <v>8554</v>
      </c>
      <c r="Z608" s="79" t="n">
        <f aca="false">Z609</f>
        <v>-192</v>
      </c>
      <c r="AA608" s="79" t="n">
        <f aca="false">AA609</f>
        <v>8362</v>
      </c>
      <c r="AB608" s="79" t="n">
        <f aca="false">AB609</f>
        <v>0</v>
      </c>
      <c r="AC608" s="79" t="n">
        <f aca="false">AC609</f>
        <v>0</v>
      </c>
      <c r="AD608" s="79" t="n">
        <f aca="false">AD609</f>
        <v>0</v>
      </c>
      <c r="AE608" s="79" t="n">
        <f aca="false">AE609</f>
        <v>0</v>
      </c>
      <c r="AF608" s="79" t="n">
        <f aca="false">AF609</f>
        <v>0</v>
      </c>
      <c r="AG608" s="79" t="n">
        <f aca="false">AG609</f>
        <v>0</v>
      </c>
    </row>
    <row r="609" customFormat="false" ht="15" hidden="false" customHeight="false" outlineLevel="0" collapsed="false">
      <c r="A609" s="6"/>
      <c r="B609" s="140" t="s">
        <v>120</v>
      </c>
      <c r="C609" s="90"/>
      <c r="D609" s="91" t="s">
        <v>359</v>
      </c>
      <c r="E609" s="91" t="s">
        <v>203</v>
      </c>
      <c r="F609" s="91" t="s">
        <v>269</v>
      </c>
      <c r="G609" s="91" t="s">
        <v>62</v>
      </c>
      <c r="H609" s="91" t="s">
        <v>121</v>
      </c>
      <c r="I609" s="128" t="n">
        <v>1004520005</v>
      </c>
      <c r="J609" s="66" t="n">
        <f aca="false">M609+P609+S609</f>
        <v>8554</v>
      </c>
      <c r="K609" s="66" t="n">
        <f aca="false">N609+Q609+T609</f>
        <v>-192</v>
      </c>
      <c r="L609" s="66" t="n">
        <f aca="false">O609+R609+U609</f>
        <v>8362</v>
      </c>
      <c r="M609" s="66"/>
      <c r="N609" s="66"/>
      <c r="O609" s="66" t="n">
        <f aca="false">M609+N609</f>
        <v>0</v>
      </c>
      <c r="P609" s="66"/>
      <c r="Q609" s="66"/>
      <c r="R609" s="66" t="n">
        <f aca="false">P609+Q609</f>
        <v>0</v>
      </c>
      <c r="S609" s="66" t="n">
        <f aca="false">Y609+AB609</f>
        <v>8554</v>
      </c>
      <c r="T609" s="66" t="n">
        <f aca="false">Z609+AC609</f>
        <v>-192</v>
      </c>
      <c r="U609" s="66" t="n">
        <f aca="false">AA609+AD609</f>
        <v>8362</v>
      </c>
      <c r="V609" s="66"/>
      <c r="W609" s="66"/>
      <c r="X609" s="66" t="n">
        <f aca="false">V609+W609</f>
        <v>0</v>
      </c>
      <c r="Y609" s="66" t="n">
        <v>8554</v>
      </c>
      <c r="Z609" s="66" t="n">
        <v>-192</v>
      </c>
      <c r="AA609" s="66" t="n">
        <f aca="false">Y609+Z609</f>
        <v>8362</v>
      </c>
      <c r="AB609" s="66"/>
      <c r="AC609" s="66"/>
      <c r="AD609" s="66" t="n">
        <f aca="false">AB609+AC609</f>
        <v>0</v>
      </c>
      <c r="AE609" s="66"/>
      <c r="AF609" s="66"/>
      <c r="AG609" s="66" t="n">
        <f aca="false">AE609+AF609</f>
        <v>0</v>
      </c>
    </row>
    <row r="610" customFormat="false" ht="15" hidden="false" customHeight="false" outlineLevel="0" collapsed="false">
      <c r="A610" s="6"/>
      <c r="B610" s="81"/>
      <c r="C610" s="81"/>
      <c r="D610" s="82"/>
      <c r="E610" s="82"/>
      <c r="F610" s="82"/>
      <c r="G610" s="82"/>
      <c r="H610" s="82"/>
      <c r="I610" s="128"/>
      <c r="J610" s="66"/>
      <c r="K610" s="66"/>
      <c r="L610" s="66"/>
      <c r="M610" s="66"/>
      <c r="N610" s="66"/>
      <c r="O610" s="66"/>
      <c r="P610" s="66"/>
      <c r="Q610" s="66"/>
      <c r="R610" s="66"/>
      <c r="S610" s="66"/>
      <c r="T610" s="66"/>
      <c r="U610" s="66"/>
      <c r="V610" s="66"/>
      <c r="W610" s="66"/>
      <c r="X610" s="66"/>
      <c r="Y610" s="66"/>
      <c r="Z610" s="66"/>
      <c r="AA610" s="66"/>
      <c r="AB610" s="66"/>
      <c r="AC610" s="66"/>
      <c r="AD610" s="66"/>
      <c r="AE610" s="66"/>
      <c r="AF610" s="66"/>
      <c r="AG610" s="66"/>
    </row>
    <row r="611" customFormat="false" ht="15" hidden="false" customHeight="false" outlineLevel="0" collapsed="false">
      <c r="A611" s="6"/>
      <c r="B611" s="96" t="s">
        <v>367</v>
      </c>
      <c r="C611" s="90"/>
      <c r="D611" s="91" t="s">
        <v>359</v>
      </c>
      <c r="E611" s="91" t="s">
        <v>203</v>
      </c>
      <c r="F611" s="91" t="s">
        <v>269</v>
      </c>
      <c r="G611" s="91" t="s">
        <v>64</v>
      </c>
      <c r="H611" s="82"/>
      <c r="I611" s="83"/>
      <c r="J611" s="79" t="n">
        <f aca="false">J612</f>
        <v>8625</v>
      </c>
      <c r="K611" s="79" t="n">
        <f aca="false">K612</f>
        <v>1674</v>
      </c>
      <c r="L611" s="79" t="n">
        <f aca="false">L612</f>
        <v>10299</v>
      </c>
      <c r="M611" s="79" t="n">
        <f aca="false">M612</f>
        <v>0</v>
      </c>
      <c r="N611" s="79" t="n">
        <f aca="false">N612</f>
        <v>0</v>
      </c>
      <c r="O611" s="79" t="n">
        <f aca="false">O612</f>
        <v>0</v>
      </c>
      <c r="P611" s="79" t="n">
        <f aca="false">P612</f>
        <v>0</v>
      </c>
      <c r="Q611" s="79" t="n">
        <f aca="false">Q612</f>
        <v>0</v>
      </c>
      <c r="R611" s="79" t="n">
        <f aca="false">R612</f>
        <v>0</v>
      </c>
      <c r="S611" s="79" t="n">
        <f aca="false">S612</f>
        <v>8625</v>
      </c>
      <c r="T611" s="79" t="n">
        <f aca="false">T612</f>
        <v>1674</v>
      </c>
      <c r="U611" s="79" t="n">
        <f aca="false">U612</f>
        <v>10299</v>
      </c>
      <c r="V611" s="79" t="n">
        <f aca="false">V612</f>
        <v>0</v>
      </c>
      <c r="W611" s="79" t="n">
        <f aca="false">W612</f>
        <v>0</v>
      </c>
      <c r="X611" s="79" t="n">
        <f aca="false">X612</f>
        <v>0</v>
      </c>
      <c r="Y611" s="79" t="n">
        <f aca="false">Y612</f>
        <v>8625</v>
      </c>
      <c r="Z611" s="79" t="n">
        <f aca="false">Z612</f>
        <v>1674</v>
      </c>
      <c r="AA611" s="79" t="n">
        <f aca="false">AA612</f>
        <v>10299</v>
      </c>
      <c r="AB611" s="79" t="n">
        <f aca="false">AB612</f>
        <v>0</v>
      </c>
      <c r="AC611" s="79" t="n">
        <f aca="false">AC612</f>
        <v>0</v>
      </c>
      <c r="AD611" s="79" t="n">
        <f aca="false">AD612</f>
        <v>0</v>
      </c>
      <c r="AE611" s="79" t="n">
        <f aca="false">AE612</f>
        <v>0</v>
      </c>
      <c r="AF611" s="79" t="n">
        <f aca="false">AF612</f>
        <v>0</v>
      </c>
      <c r="AG611" s="79" t="n">
        <f aca="false">AG612</f>
        <v>0</v>
      </c>
    </row>
    <row r="612" customFormat="false" ht="15" hidden="false" customHeight="false" outlineLevel="0" collapsed="false">
      <c r="A612" s="6"/>
      <c r="B612" s="74" t="s">
        <v>55</v>
      </c>
      <c r="C612" s="90"/>
      <c r="D612" s="91" t="s">
        <v>359</v>
      </c>
      <c r="E612" s="91" t="s">
        <v>203</v>
      </c>
      <c r="F612" s="91" t="s">
        <v>269</v>
      </c>
      <c r="G612" s="91" t="s">
        <v>64</v>
      </c>
      <c r="H612" s="91" t="s">
        <v>56</v>
      </c>
      <c r="I612" s="128" t="n">
        <v>1004520500</v>
      </c>
      <c r="J612" s="66" t="n">
        <f aca="false">M612+P612+S612</f>
        <v>8625</v>
      </c>
      <c r="K612" s="66" t="n">
        <f aca="false">N612+Q612+T612</f>
        <v>1674</v>
      </c>
      <c r="L612" s="66" t="n">
        <f aca="false">O612+R612+U612</f>
        <v>10299</v>
      </c>
      <c r="M612" s="66"/>
      <c r="N612" s="66"/>
      <c r="O612" s="66" t="n">
        <f aca="false">M612+N612</f>
        <v>0</v>
      </c>
      <c r="P612" s="66"/>
      <c r="Q612" s="66"/>
      <c r="R612" s="66" t="n">
        <f aca="false">P612+Q612</f>
        <v>0</v>
      </c>
      <c r="S612" s="66" t="n">
        <f aca="false">Y612+AB612</f>
        <v>8625</v>
      </c>
      <c r="T612" s="66" t="n">
        <f aca="false">Z612+AC612</f>
        <v>1674</v>
      </c>
      <c r="U612" s="66" t="n">
        <f aca="false">AA612+AD612</f>
        <v>10299</v>
      </c>
      <c r="V612" s="66"/>
      <c r="W612" s="66"/>
      <c r="X612" s="66" t="n">
        <f aca="false">V612+W612</f>
        <v>0</v>
      </c>
      <c r="Y612" s="66" t="n">
        <v>8625</v>
      </c>
      <c r="Z612" s="66" t="n">
        <v>1674</v>
      </c>
      <c r="AA612" s="66" t="n">
        <f aca="false">Y612+Z612</f>
        <v>10299</v>
      </c>
      <c r="AB612" s="66"/>
      <c r="AC612" s="66"/>
      <c r="AD612" s="66" t="n">
        <f aca="false">AB612+AC612</f>
        <v>0</v>
      </c>
      <c r="AE612" s="66"/>
      <c r="AF612" s="66"/>
      <c r="AG612" s="66" t="n">
        <f aca="false">AE612+AF612</f>
        <v>0</v>
      </c>
    </row>
    <row r="613" customFormat="false" ht="15" hidden="false" customHeight="false" outlineLevel="0" collapsed="false">
      <c r="A613" s="6"/>
      <c r="B613" s="81"/>
      <c r="C613" s="81"/>
      <c r="D613" s="82"/>
      <c r="E613" s="82"/>
      <c r="F613" s="82"/>
      <c r="G613" s="82"/>
      <c r="H613" s="82"/>
      <c r="I613" s="128"/>
      <c r="J613" s="66"/>
      <c r="K613" s="66"/>
      <c r="L613" s="66"/>
      <c r="M613" s="66"/>
      <c r="N613" s="66"/>
      <c r="O613" s="66"/>
      <c r="P613" s="66"/>
      <c r="Q613" s="66"/>
      <c r="R613" s="66"/>
      <c r="S613" s="66"/>
      <c r="T613" s="66"/>
      <c r="U613" s="66"/>
      <c r="V613" s="66"/>
      <c r="W613" s="66"/>
      <c r="X613" s="66"/>
      <c r="Y613" s="66"/>
      <c r="Z613" s="66"/>
      <c r="AA613" s="66"/>
      <c r="AB613" s="66"/>
      <c r="AC613" s="66"/>
      <c r="AD613" s="66"/>
      <c r="AE613" s="66"/>
      <c r="AF613" s="66"/>
      <c r="AG613" s="66"/>
    </row>
    <row r="614" customFormat="false" ht="15" hidden="false" customHeight="false" outlineLevel="0" collapsed="false">
      <c r="A614" s="6"/>
      <c r="B614" s="96" t="s">
        <v>368</v>
      </c>
      <c r="C614" s="90"/>
      <c r="D614" s="91" t="s">
        <v>359</v>
      </c>
      <c r="E614" s="91" t="s">
        <v>203</v>
      </c>
      <c r="F614" s="91" t="s">
        <v>269</v>
      </c>
      <c r="G614" s="91" t="s">
        <v>269</v>
      </c>
      <c r="H614" s="82"/>
      <c r="I614" s="83"/>
      <c r="J614" s="79" t="n">
        <f aca="false">J615</f>
        <v>29543</v>
      </c>
      <c r="K614" s="79" t="n">
        <f aca="false">K615</f>
        <v>3353</v>
      </c>
      <c r="L614" s="79" t="n">
        <f aca="false">L615</f>
        <v>32896</v>
      </c>
      <c r="M614" s="79" t="n">
        <f aca="false">M615</f>
        <v>0</v>
      </c>
      <c r="N614" s="79" t="n">
        <f aca="false">N615</f>
        <v>0</v>
      </c>
      <c r="O614" s="79" t="n">
        <f aca="false">O615</f>
        <v>0</v>
      </c>
      <c r="P614" s="79" t="n">
        <f aca="false">P615</f>
        <v>0</v>
      </c>
      <c r="Q614" s="79" t="n">
        <f aca="false">Q615</f>
        <v>0</v>
      </c>
      <c r="R614" s="79" t="n">
        <f aca="false">R615</f>
        <v>0</v>
      </c>
      <c r="S614" s="79" t="n">
        <f aca="false">S615</f>
        <v>29543</v>
      </c>
      <c r="T614" s="79" t="n">
        <f aca="false">T615</f>
        <v>3353</v>
      </c>
      <c r="U614" s="79" t="n">
        <f aca="false">U615</f>
        <v>32896</v>
      </c>
      <c r="V614" s="79" t="n">
        <f aca="false">V615</f>
        <v>0</v>
      </c>
      <c r="W614" s="79" t="n">
        <f aca="false">W615</f>
        <v>0</v>
      </c>
      <c r="X614" s="79" t="n">
        <f aca="false">X615</f>
        <v>0</v>
      </c>
      <c r="Y614" s="79" t="n">
        <f aca="false">Y615</f>
        <v>29543</v>
      </c>
      <c r="Z614" s="79" t="n">
        <f aca="false">Z615</f>
        <v>3353</v>
      </c>
      <c r="AA614" s="79" t="n">
        <f aca="false">AA615</f>
        <v>32896</v>
      </c>
      <c r="AB614" s="79" t="n">
        <f aca="false">AB615</f>
        <v>0</v>
      </c>
      <c r="AC614" s="79" t="n">
        <f aca="false">AC615</f>
        <v>0</v>
      </c>
      <c r="AD614" s="79" t="n">
        <f aca="false">AD615</f>
        <v>0</v>
      </c>
      <c r="AE614" s="79" t="n">
        <f aca="false">AE615</f>
        <v>0</v>
      </c>
      <c r="AF614" s="79" t="n">
        <f aca="false">AF615</f>
        <v>0</v>
      </c>
      <c r="AG614" s="79" t="n">
        <f aca="false">AG615</f>
        <v>0</v>
      </c>
    </row>
    <row r="615" customFormat="false" ht="15" hidden="false" customHeight="false" outlineLevel="0" collapsed="false">
      <c r="A615" s="6"/>
      <c r="B615" s="140" t="s">
        <v>120</v>
      </c>
      <c r="C615" s="90"/>
      <c r="D615" s="91" t="s">
        <v>359</v>
      </c>
      <c r="E615" s="91" t="s">
        <v>203</v>
      </c>
      <c r="F615" s="91" t="s">
        <v>269</v>
      </c>
      <c r="G615" s="91" t="s">
        <v>269</v>
      </c>
      <c r="H615" s="91" t="s">
        <v>121</v>
      </c>
      <c r="I615" s="128" t="n">
        <v>1004520005</v>
      </c>
      <c r="J615" s="66" t="n">
        <f aca="false">M615+P615+S615</f>
        <v>29543</v>
      </c>
      <c r="K615" s="66" t="n">
        <f aca="false">N615+Q615+T615</f>
        <v>3353</v>
      </c>
      <c r="L615" s="66" t="n">
        <f aca="false">O615+R615+U615</f>
        <v>32896</v>
      </c>
      <c r="M615" s="66"/>
      <c r="N615" s="66"/>
      <c r="O615" s="66" t="n">
        <f aca="false">M615+N615</f>
        <v>0</v>
      </c>
      <c r="P615" s="66"/>
      <c r="Q615" s="66"/>
      <c r="R615" s="66" t="n">
        <f aca="false">P615+Q615</f>
        <v>0</v>
      </c>
      <c r="S615" s="66" t="n">
        <f aca="false">Y615+AB615</f>
        <v>29543</v>
      </c>
      <c r="T615" s="66" t="n">
        <f aca="false">Z615+AC615</f>
        <v>3353</v>
      </c>
      <c r="U615" s="66" t="n">
        <f aca="false">AA615+AD615</f>
        <v>32896</v>
      </c>
      <c r="V615" s="66"/>
      <c r="W615" s="66"/>
      <c r="X615" s="66" t="n">
        <f aca="false">V615+W615</f>
        <v>0</v>
      </c>
      <c r="Y615" s="66" t="n">
        <v>29543</v>
      </c>
      <c r="Z615" s="66" t="n">
        <v>3353</v>
      </c>
      <c r="AA615" s="66" t="n">
        <f aca="false">Y615+Z615</f>
        <v>32896</v>
      </c>
      <c r="AB615" s="66"/>
      <c r="AC615" s="66"/>
      <c r="AD615" s="66" t="n">
        <f aca="false">AB615+AC615</f>
        <v>0</v>
      </c>
      <c r="AE615" s="66"/>
      <c r="AF615" s="66"/>
      <c r="AG615" s="66" t="n">
        <f aca="false">AE615+AF615</f>
        <v>0</v>
      </c>
    </row>
    <row r="616" customFormat="false" ht="15" hidden="false" customHeight="false" outlineLevel="0" collapsed="false">
      <c r="A616" s="6"/>
      <c r="B616" s="81"/>
      <c r="C616" s="81"/>
      <c r="D616" s="82"/>
      <c r="E616" s="82"/>
      <c r="F616" s="82"/>
      <c r="G616" s="82"/>
      <c r="H616" s="82"/>
      <c r="I616" s="83"/>
      <c r="J616" s="66"/>
      <c r="K616" s="66"/>
      <c r="L616" s="66"/>
      <c r="M616" s="66"/>
      <c r="N616" s="66"/>
      <c r="O616" s="66"/>
      <c r="P616" s="66"/>
      <c r="Q616" s="66"/>
      <c r="R616" s="66"/>
      <c r="S616" s="66"/>
      <c r="T616" s="66"/>
      <c r="U616" s="66"/>
      <c r="V616" s="66"/>
      <c r="W616" s="66"/>
      <c r="X616" s="66"/>
      <c r="Y616" s="66"/>
      <c r="Z616" s="66"/>
      <c r="AA616" s="66"/>
      <c r="AB616" s="66"/>
      <c r="AC616" s="66"/>
      <c r="AD616" s="66"/>
      <c r="AE616" s="66"/>
      <c r="AF616" s="66"/>
      <c r="AG616" s="66"/>
    </row>
    <row r="617" customFormat="false" ht="40.5" hidden="false" customHeight="false" outlineLevel="0" collapsed="false">
      <c r="A617" s="57"/>
      <c r="B617" s="134" t="s">
        <v>369</v>
      </c>
      <c r="C617" s="135" t="s">
        <v>370</v>
      </c>
      <c r="D617" s="135"/>
      <c r="E617" s="135"/>
      <c r="F617" s="135"/>
      <c r="G617" s="135"/>
      <c r="H617" s="135"/>
      <c r="I617" s="61"/>
      <c r="J617" s="62" t="n">
        <f aca="false">J619+J627+J654</f>
        <v>61403</v>
      </c>
      <c r="K617" s="62" t="n">
        <f aca="false">K619+K627+K654</f>
        <v>16982</v>
      </c>
      <c r="L617" s="62" t="n">
        <f aca="false">L619+L627+L654</f>
        <v>78385</v>
      </c>
      <c r="M617" s="62" t="n">
        <f aca="false">M619+M627+M654</f>
        <v>60913</v>
      </c>
      <c r="N617" s="62" t="n">
        <f aca="false">N619+N627+N654</f>
        <v>16432</v>
      </c>
      <c r="O617" s="62" t="n">
        <f aca="false">O619+O627+O654</f>
        <v>77345</v>
      </c>
      <c r="P617" s="62" t="n">
        <f aca="false">P619+P627+P654</f>
        <v>90</v>
      </c>
      <c r="Q617" s="62" t="n">
        <f aca="false">Q619+Q627+Q654</f>
        <v>0</v>
      </c>
      <c r="R617" s="62" t="n">
        <f aca="false">R619+R627+R654</f>
        <v>90</v>
      </c>
      <c r="S617" s="62" t="n">
        <f aca="false">S619+S627+S654</f>
        <v>400</v>
      </c>
      <c r="T617" s="62" t="n">
        <f aca="false">T619+T627+T654</f>
        <v>550</v>
      </c>
      <c r="U617" s="62" t="n">
        <f aca="false">U619+U627+U654</f>
        <v>950</v>
      </c>
      <c r="V617" s="62" t="n">
        <f aca="false">V619+V627+V654</f>
        <v>0</v>
      </c>
      <c r="W617" s="62" t="n">
        <f aca="false">W619+W627+W654</f>
        <v>0</v>
      </c>
      <c r="X617" s="62" t="n">
        <f aca="false">X619+X627+X654</f>
        <v>0</v>
      </c>
      <c r="Y617" s="62" t="n">
        <f aca="false">Y619+Y627+Y654</f>
        <v>0</v>
      </c>
      <c r="Z617" s="62" t="n">
        <f aca="false">Z619+Z627+Z654</f>
        <v>0</v>
      </c>
      <c r="AA617" s="62" t="n">
        <f aca="false">AA619+AA627+AA654</f>
        <v>0</v>
      </c>
      <c r="AB617" s="62" t="n">
        <f aca="false">AB619+AB627+AB654</f>
        <v>400</v>
      </c>
      <c r="AC617" s="62" t="n">
        <f aca="false">AC619+AC627+AC654</f>
        <v>550</v>
      </c>
      <c r="AD617" s="62" t="n">
        <f aca="false">AD619+AD627+AD654</f>
        <v>950</v>
      </c>
      <c r="AE617" s="62" t="n">
        <f aca="false">AE619+AE627+AE654</f>
        <v>0</v>
      </c>
      <c r="AF617" s="62" t="n">
        <f aca="false">AF619+AF627+AF654</f>
        <v>0</v>
      </c>
      <c r="AG617" s="62" t="n">
        <f aca="false">AG619+AG627+AG654</f>
        <v>0</v>
      </c>
    </row>
    <row r="618" customFormat="false" ht="15.75" hidden="false" customHeight="false" outlineLevel="0" collapsed="false">
      <c r="A618" s="57"/>
      <c r="B618" s="63"/>
      <c r="C618" s="63"/>
      <c r="D618" s="136"/>
      <c r="E618" s="136"/>
      <c r="F618" s="136"/>
      <c r="G618" s="136"/>
      <c r="H618" s="136"/>
      <c r="I618" s="65"/>
      <c r="J618" s="66"/>
      <c r="K618" s="66"/>
      <c r="L618" s="66"/>
      <c r="M618" s="67"/>
      <c r="N618" s="67"/>
      <c r="O618" s="67"/>
      <c r="P618" s="67"/>
      <c r="Q618" s="67"/>
      <c r="R618" s="67"/>
      <c r="S618" s="67"/>
      <c r="T618" s="67"/>
      <c r="U618" s="67"/>
      <c r="V618" s="67"/>
      <c r="W618" s="67"/>
      <c r="X618" s="67"/>
      <c r="Y618" s="67"/>
      <c r="Z618" s="67"/>
      <c r="AA618" s="67"/>
      <c r="AB618" s="67"/>
      <c r="AC618" s="67"/>
      <c r="AD618" s="67"/>
      <c r="AE618" s="67"/>
      <c r="AF618" s="67"/>
      <c r="AG618" s="67"/>
    </row>
    <row r="619" customFormat="false" ht="18.75" hidden="false" customHeight="false" outlineLevel="0" collapsed="false">
      <c r="A619" s="57" t="n">
        <v>7</v>
      </c>
      <c r="B619" s="97" t="s">
        <v>371</v>
      </c>
      <c r="C619" s="69"/>
      <c r="D619" s="70" t="s">
        <v>324</v>
      </c>
      <c r="E619" s="107"/>
      <c r="F619" s="107"/>
      <c r="G619" s="107"/>
      <c r="H619" s="107"/>
      <c r="I619" s="118"/>
      <c r="J619" s="73" t="n">
        <f aca="false">J620</f>
        <v>38599</v>
      </c>
      <c r="K619" s="73" t="n">
        <f aca="false">K620</f>
        <v>10095</v>
      </c>
      <c r="L619" s="73" t="n">
        <f aca="false">L620</f>
        <v>48694</v>
      </c>
      <c r="M619" s="73" t="n">
        <f aca="false">M620</f>
        <v>38509</v>
      </c>
      <c r="N619" s="73" t="n">
        <f aca="false">N620</f>
        <v>10095</v>
      </c>
      <c r="O619" s="73" t="n">
        <f aca="false">O620</f>
        <v>48604</v>
      </c>
      <c r="P619" s="73" t="n">
        <f aca="false">P620</f>
        <v>90</v>
      </c>
      <c r="Q619" s="73" t="n">
        <f aca="false">Q620</f>
        <v>0</v>
      </c>
      <c r="R619" s="73" t="n">
        <f aca="false">R620</f>
        <v>90</v>
      </c>
      <c r="S619" s="73" t="n">
        <f aca="false">S620</f>
        <v>0</v>
      </c>
      <c r="T619" s="73" t="n">
        <f aca="false">T620</f>
        <v>0</v>
      </c>
      <c r="U619" s="73" t="n">
        <f aca="false">U620</f>
        <v>0</v>
      </c>
      <c r="V619" s="73" t="n">
        <f aca="false">V620</f>
        <v>0</v>
      </c>
      <c r="W619" s="73" t="n">
        <f aca="false">W620</f>
        <v>0</v>
      </c>
      <c r="X619" s="73" t="n">
        <f aca="false">X620</f>
        <v>0</v>
      </c>
      <c r="Y619" s="73" t="n">
        <f aca="false">Y620</f>
        <v>0</v>
      </c>
      <c r="Z619" s="73" t="n">
        <f aca="false">Z620</f>
        <v>0</v>
      </c>
      <c r="AA619" s="73" t="n">
        <f aca="false">AA620</f>
        <v>0</v>
      </c>
      <c r="AB619" s="73" t="n">
        <f aca="false">AB620</f>
        <v>0</v>
      </c>
      <c r="AC619" s="73" t="n">
        <f aca="false">AC620</f>
        <v>0</v>
      </c>
      <c r="AD619" s="73" t="n">
        <f aca="false">AD620</f>
        <v>0</v>
      </c>
      <c r="AE619" s="73" t="n">
        <f aca="false">AE620</f>
        <v>0</v>
      </c>
      <c r="AF619" s="73" t="n">
        <f aca="false">AF620</f>
        <v>0</v>
      </c>
      <c r="AG619" s="73" t="n">
        <f aca="false">AG620</f>
        <v>0</v>
      </c>
    </row>
    <row r="620" customFormat="false" ht="15.75" hidden="false" customHeight="false" outlineLevel="0" collapsed="false">
      <c r="A620" s="57"/>
      <c r="B620" s="90" t="s">
        <v>330</v>
      </c>
      <c r="C620" s="90"/>
      <c r="D620" s="91" t="s">
        <v>324</v>
      </c>
      <c r="E620" s="91" t="s">
        <v>331</v>
      </c>
      <c r="F620" s="91" t="s">
        <v>52</v>
      </c>
      <c r="G620" s="91" t="s">
        <v>52</v>
      </c>
      <c r="H620" s="82"/>
      <c r="I620" s="83"/>
      <c r="J620" s="79" t="n">
        <f aca="false">J621+J624</f>
        <v>38599</v>
      </c>
      <c r="K620" s="79" t="n">
        <f aca="false">K621+K624</f>
        <v>10095</v>
      </c>
      <c r="L620" s="79" t="n">
        <f aca="false">L621+L624</f>
        <v>48694</v>
      </c>
      <c r="M620" s="79" t="n">
        <f aca="false">M621+M624</f>
        <v>38509</v>
      </c>
      <c r="N620" s="79" t="n">
        <f aca="false">N621+N624</f>
        <v>10095</v>
      </c>
      <c r="O620" s="79" t="n">
        <f aca="false">O621+O624</f>
        <v>48604</v>
      </c>
      <c r="P620" s="79" t="n">
        <f aca="false">P621+P624</f>
        <v>90</v>
      </c>
      <c r="Q620" s="79" t="n">
        <f aca="false">Q621+Q624</f>
        <v>0</v>
      </c>
      <c r="R620" s="79" t="n">
        <f aca="false">R621+R624</f>
        <v>90</v>
      </c>
      <c r="S620" s="79" t="n">
        <f aca="false">S621+S624</f>
        <v>0</v>
      </c>
      <c r="T620" s="79" t="n">
        <f aca="false">T621+T624</f>
        <v>0</v>
      </c>
      <c r="U620" s="79" t="n">
        <f aca="false">U621+U624</f>
        <v>0</v>
      </c>
      <c r="V620" s="79" t="n">
        <f aca="false">V621+V624</f>
        <v>0</v>
      </c>
      <c r="W620" s="79" t="n">
        <f aca="false">W621+W624</f>
        <v>0</v>
      </c>
      <c r="X620" s="79" t="n">
        <f aca="false">X621+X624</f>
        <v>0</v>
      </c>
      <c r="Y620" s="79" t="n">
        <f aca="false">Y621+Y624</f>
        <v>0</v>
      </c>
      <c r="Z620" s="79" t="n">
        <f aca="false">Z621+Z624</f>
        <v>0</v>
      </c>
      <c r="AA620" s="79" t="n">
        <f aca="false">AA621+AA624</f>
        <v>0</v>
      </c>
      <c r="AB620" s="79" t="n">
        <f aca="false">AB621+AB624</f>
        <v>0</v>
      </c>
      <c r="AC620" s="79" t="n">
        <f aca="false">AC621+AC624</f>
        <v>0</v>
      </c>
      <c r="AD620" s="79" t="n">
        <f aca="false">AD621+AD624</f>
        <v>0</v>
      </c>
      <c r="AE620" s="79" t="n">
        <f aca="false">AE621+AE624</f>
        <v>0</v>
      </c>
      <c r="AF620" s="79" t="n">
        <f aca="false">AF621+AF624</f>
        <v>0</v>
      </c>
      <c r="AG620" s="79" t="n">
        <f aca="false">AG621+AG624</f>
        <v>0</v>
      </c>
    </row>
    <row r="621" customFormat="false" ht="15.75" hidden="false" customHeight="false" outlineLevel="0" collapsed="false">
      <c r="A621" s="57"/>
      <c r="B621" s="90" t="s">
        <v>65</v>
      </c>
      <c r="C621" s="90"/>
      <c r="D621" s="91" t="s">
        <v>324</v>
      </c>
      <c r="E621" s="91" t="s">
        <v>331</v>
      </c>
      <c r="F621" s="91" t="s">
        <v>66</v>
      </c>
      <c r="G621" s="91" t="s">
        <v>52</v>
      </c>
      <c r="H621" s="91"/>
      <c r="I621" s="92"/>
      <c r="J621" s="79" t="n">
        <f aca="false">J622</f>
        <v>0</v>
      </c>
      <c r="K621" s="79" t="n">
        <f aca="false">K622</f>
        <v>2468</v>
      </c>
      <c r="L621" s="79" t="n">
        <f aca="false">L622</f>
        <v>2468</v>
      </c>
      <c r="M621" s="79" t="n">
        <f aca="false">M622</f>
        <v>0</v>
      </c>
      <c r="N621" s="79" t="n">
        <f aca="false">N622</f>
        <v>2468</v>
      </c>
      <c r="O621" s="79" t="n">
        <f aca="false">O622</f>
        <v>2468</v>
      </c>
      <c r="P621" s="79" t="n">
        <f aca="false">P622</f>
        <v>0</v>
      </c>
      <c r="Q621" s="79" t="n">
        <f aca="false">Q622</f>
        <v>0</v>
      </c>
      <c r="R621" s="79" t="n">
        <f aca="false">R622</f>
        <v>0</v>
      </c>
      <c r="S621" s="79" t="n">
        <f aca="false">S622</f>
        <v>0</v>
      </c>
      <c r="T621" s="79" t="n">
        <f aca="false">T622</f>
        <v>0</v>
      </c>
      <c r="U621" s="79" t="n">
        <f aca="false">U622</f>
        <v>0</v>
      </c>
      <c r="V621" s="79" t="n">
        <f aca="false">V622</f>
        <v>0</v>
      </c>
      <c r="W621" s="79" t="n">
        <f aca="false">W622</f>
        <v>0</v>
      </c>
      <c r="X621" s="79" t="n">
        <f aca="false">X622</f>
        <v>0</v>
      </c>
      <c r="Y621" s="79" t="n">
        <f aca="false">Y622</f>
        <v>0</v>
      </c>
      <c r="Z621" s="79" t="n">
        <f aca="false">Z622</f>
        <v>0</v>
      </c>
      <c r="AA621" s="79" t="n">
        <f aca="false">AA622</f>
        <v>0</v>
      </c>
      <c r="AB621" s="79" t="n">
        <f aca="false">AB622</f>
        <v>0</v>
      </c>
      <c r="AC621" s="79" t="n">
        <f aca="false">AC622</f>
        <v>0</v>
      </c>
      <c r="AD621" s="79" t="n">
        <f aca="false">AD622</f>
        <v>0</v>
      </c>
      <c r="AE621" s="79" t="n">
        <f aca="false">AE622</f>
        <v>0</v>
      </c>
      <c r="AF621" s="79" t="n">
        <f aca="false">AF622</f>
        <v>0</v>
      </c>
      <c r="AG621" s="79" t="n">
        <f aca="false">AG622</f>
        <v>0</v>
      </c>
    </row>
    <row r="622" customFormat="false" ht="15.75" hidden="false" customHeight="false" outlineLevel="0" collapsed="false">
      <c r="A622" s="57"/>
      <c r="B622" s="140" t="s">
        <v>318</v>
      </c>
      <c r="C622" s="90"/>
      <c r="D622" s="91" t="s">
        <v>324</v>
      </c>
      <c r="E622" s="91" t="s">
        <v>331</v>
      </c>
      <c r="F622" s="91" t="s">
        <v>66</v>
      </c>
      <c r="G622" s="91" t="s">
        <v>52</v>
      </c>
      <c r="H622" s="91" t="s">
        <v>70</v>
      </c>
      <c r="I622" s="128" t="n">
        <v>702423001</v>
      </c>
      <c r="J622" s="66" t="n">
        <f aca="false">M622+P622+S622</f>
        <v>0</v>
      </c>
      <c r="K622" s="66" t="n">
        <f aca="false">N622+Q622+T622</f>
        <v>2468</v>
      </c>
      <c r="L622" s="66" t="n">
        <f aca="false">O622+R622+U622</f>
        <v>2468</v>
      </c>
      <c r="M622" s="87"/>
      <c r="N622" s="87" t="n">
        <v>2468</v>
      </c>
      <c r="O622" s="66" t="n">
        <f aca="false">M622+N622</f>
        <v>2468</v>
      </c>
      <c r="P622" s="66"/>
      <c r="Q622" s="87"/>
      <c r="R622" s="66" t="n">
        <f aca="false">P622+Q622</f>
        <v>0</v>
      </c>
      <c r="S622" s="66" t="n">
        <f aca="false">Y622+AB622</f>
        <v>0</v>
      </c>
      <c r="T622" s="66" t="n">
        <f aca="false">Z622+AC622</f>
        <v>0</v>
      </c>
      <c r="U622" s="66" t="n">
        <f aca="false">AA622+AD622</f>
        <v>0</v>
      </c>
      <c r="V622" s="66"/>
      <c r="W622" s="87"/>
      <c r="X622" s="66" t="n">
        <f aca="false">V622+W622</f>
        <v>0</v>
      </c>
      <c r="Y622" s="66"/>
      <c r="Z622" s="87"/>
      <c r="AA622" s="66" t="n">
        <f aca="false">Y622+Z622</f>
        <v>0</v>
      </c>
      <c r="AB622" s="66"/>
      <c r="AC622" s="87"/>
      <c r="AD622" s="66" t="n">
        <f aca="false">AB622+AC622</f>
        <v>0</v>
      </c>
      <c r="AE622" s="66"/>
      <c r="AF622" s="87"/>
      <c r="AG622" s="66" t="n">
        <f aca="false">AE622+AF622</f>
        <v>0</v>
      </c>
    </row>
    <row r="623" customFormat="false" ht="15.75" hidden="false" customHeight="false" outlineLevel="0" collapsed="false">
      <c r="A623" s="57"/>
      <c r="B623" s="90"/>
      <c r="C623" s="90"/>
      <c r="D623" s="91"/>
      <c r="E623" s="91"/>
      <c r="F623" s="91"/>
      <c r="G623" s="91"/>
      <c r="H623" s="82"/>
      <c r="I623" s="83"/>
      <c r="J623" s="79"/>
      <c r="K623" s="79"/>
      <c r="L623" s="79"/>
      <c r="M623" s="79"/>
      <c r="N623" s="79"/>
      <c r="O623" s="79"/>
      <c r="P623" s="79"/>
      <c r="Q623" s="79"/>
      <c r="R623" s="79"/>
      <c r="S623" s="79"/>
      <c r="T623" s="79"/>
      <c r="U623" s="79"/>
      <c r="V623" s="79"/>
      <c r="W623" s="79"/>
      <c r="X623" s="79"/>
      <c r="Y623" s="79"/>
      <c r="Z623" s="79"/>
      <c r="AA623" s="79"/>
      <c r="AB623" s="79"/>
      <c r="AC623" s="79"/>
      <c r="AD623" s="79"/>
      <c r="AE623" s="79"/>
      <c r="AF623" s="79"/>
      <c r="AG623" s="79"/>
    </row>
    <row r="624" customFormat="false" ht="15.75" hidden="false" customHeight="false" outlineLevel="0" collapsed="false">
      <c r="A624" s="57"/>
      <c r="B624" s="90" t="s">
        <v>319</v>
      </c>
      <c r="C624" s="90"/>
      <c r="D624" s="91" t="s">
        <v>324</v>
      </c>
      <c r="E624" s="91" t="s">
        <v>331</v>
      </c>
      <c r="F624" s="91" t="s">
        <v>320</v>
      </c>
      <c r="G624" s="91" t="s">
        <v>52</v>
      </c>
      <c r="H624" s="91"/>
      <c r="I624" s="83"/>
      <c r="J624" s="79" t="n">
        <f aca="false">J625</f>
        <v>38599</v>
      </c>
      <c r="K624" s="79" t="n">
        <f aca="false">K625</f>
        <v>7627</v>
      </c>
      <c r="L624" s="79" t="n">
        <f aca="false">L625</f>
        <v>46226</v>
      </c>
      <c r="M624" s="79" t="n">
        <f aca="false">M625</f>
        <v>38509</v>
      </c>
      <c r="N624" s="79" t="n">
        <f aca="false">N625</f>
        <v>7627</v>
      </c>
      <c r="O624" s="79" t="n">
        <f aca="false">O625</f>
        <v>46136</v>
      </c>
      <c r="P624" s="79" t="n">
        <f aca="false">P625</f>
        <v>90</v>
      </c>
      <c r="Q624" s="79" t="n">
        <f aca="false">Q625</f>
        <v>0</v>
      </c>
      <c r="R624" s="79" t="n">
        <f aca="false">R625</f>
        <v>90</v>
      </c>
      <c r="S624" s="79" t="n">
        <f aca="false">S625</f>
        <v>0</v>
      </c>
      <c r="T624" s="79" t="n">
        <f aca="false">T625</f>
        <v>0</v>
      </c>
      <c r="U624" s="79" t="n">
        <f aca="false">U625</f>
        <v>0</v>
      </c>
      <c r="V624" s="79" t="n">
        <f aca="false">V625</f>
        <v>0</v>
      </c>
      <c r="W624" s="79" t="n">
        <f aca="false">W625</f>
        <v>0</v>
      </c>
      <c r="X624" s="79" t="n">
        <f aca="false">X625</f>
        <v>0</v>
      </c>
      <c r="Y624" s="79" t="n">
        <f aca="false">Y625</f>
        <v>0</v>
      </c>
      <c r="Z624" s="79" t="n">
        <f aca="false">Z625</f>
        <v>0</v>
      </c>
      <c r="AA624" s="79" t="n">
        <f aca="false">AA625</f>
        <v>0</v>
      </c>
      <c r="AB624" s="79" t="n">
        <f aca="false">AB625</f>
        <v>0</v>
      </c>
      <c r="AC624" s="79" t="n">
        <f aca="false">AC625</f>
        <v>0</v>
      </c>
      <c r="AD624" s="79" t="n">
        <f aca="false">AD625</f>
        <v>0</v>
      </c>
      <c r="AE624" s="79" t="n">
        <f aca="false">AE625</f>
        <v>0</v>
      </c>
      <c r="AF624" s="79" t="n">
        <f aca="false">AF625</f>
        <v>0</v>
      </c>
      <c r="AG624" s="79" t="n">
        <f aca="false">AG625</f>
        <v>0</v>
      </c>
    </row>
    <row r="625" customFormat="false" ht="15.75" hidden="false" customHeight="false" outlineLevel="0" collapsed="false">
      <c r="A625" s="57"/>
      <c r="B625" s="140" t="s">
        <v>318</v>
      </c>
      <c r="C625" s="90"/>
      <c r="D625" s="91" t="s">
        <v>324</v>
      </c>
      <c r="E625" s="91" t="s">
        <v>331</v>
      </c>
      <c r="F625" s="91" t="s">
        <v>320</v>
      </c>
      <c r="G625" s="91" t="s">
        <v>52</v>
      </c>
      <c r="H625" s="91" t="s">
        <v>70</v>
      </c>
      <c r="I625" s="128" t="n">
        <v>702423001</v>
      </c>
      <c r="J625" s="66" t="n">
        <f aca="false">M625+P625+S625</f>
        <v>38599</v>
      </c>
      <c r="K625" s="66" t="n">
        <f aca="false">N625+Q625+T625</f>
        <v>7627</v>
      </c>
      <c r="L625" s="66" t="n">
        <f aca="false">O625+R625+U625</f>
        <v>46226</v>
      </c>
      <c r="M625" s="87" t="n">
        <v>38509</v>
      </c>
      <c r="N625" s="87" t="n">
        <v>7627</v>
      </c>
      <c r="O625" s="66" t="n">
        <f aca="false">M625+N625</f>
        <v>46136</v>
      </c>
      <c r="P625" s="66" t="n">
        <v>90</v>
      </c>
      <c r="Q625" s="87"/>
      <c r="R625" s="66" t="n">
        <f aca="false">P625+Q625</f>
        <v>90</v>
      </c>
      <c r="S625" s="66" t="n">
        <f aca="false">Y625+AB625</f>
        <v>0</v>
      </c>
      <c r="T625" s="66" t="n">
        <f aca="false">Z625+AC625</f>
        <v>0</v>
      </c>
      <c r="U625" s="66" t="n">
        <f aca="false">AA625+AD625</f>
        <v>0</v>
      </c>
      <c r="V625" s="66"/>
      <c r="W625" s="87"/>
      <c r="X625" s="66" t="n">
        <f aca="false">V625+W625</f>
        <v>0</v>
      </c>
      <c r="Y625" s="66"/>
      <c r="Z625" s="87"/>
      <c r="AA625" s="66" t="n">
        <f aca="false">Y625+Z625</f>
        <v>0</v>
      </c>
      <c r="AB625" s="66"/>
      <c r="AC625" s="87"/>
      <c r="AD625" s="66" t="n">
        <f aca="false">AB625+AC625</f>
        <v>0</v>
      </c>
      <c r="AE625" s="66"/>
      <c r="AF625" s="87"/>
      <c r="AG625" s="66" t="n">
        <f aca="false">AE625+AF625</f>
        <v>0</v>
      </c>
    </row>
    <row r="626" customFormat="false" ht="15.75" hidden="false" customHeight="false" outlineLevel="0" collapsed="false">
      <c r="A626" s="57"/>
      <c r="B626" s="6"/>
      <c r="C626" s="6"/>
      <c r="D626" s="114"/>
      <c r="E626" s="114"/>
      <c r="F626" s="114"/>
      <c r="G626" s="114"/>
      <c r="H626" s="114"/>
      <c r="I626" s="119"/>
      <c r="J626" s="66"/>
      <c r="K626" s="66"/>
      <c r="L626" s="66"/>
      <c r="M626" s="66"/>
      <c r="N626" s="66"/>
      <c r="O626" s="66"/>
      <c r="P626" s="66"/>
      <c r="Q626" s="66"/>
      <c r="R626" s="66"/>
      <c r="S626" s="66"/>
      <c r="T626" s="66"/>
      <c r="U626" s="66"/>
      <c r="V626" s="66"/>
      <c r="W626" s="66"/>
      <c r="X626" s="66"/>
      <c r="Y626" s="66"/>
      <c r="Z626" s="66"/>
      <c r="AA626" s="66"/>
      <c r="AB626" s="66"/>
      <c r="AC626" s="66"/>
      <c r="AD626" s="66"/>
      <c r="AE626" s="66"/>
      <c r="AF626" s="66"/>
      <c r="AG626" s="66"/>
    </row>
    <row r="627" customFormat="false" ht="18.75" hidden="false" customHeight="false" outlineLevel="0" collapsed="false">
      <c r="A627" s="57" t="n">
        <v>7</v>
      </c>
      <c r="B627" s="97" t="s">
        <v>372</v>
      </c>
      <c r="C627" s="69"/>
      <c r="D627" s="70" t="s">
        <v>337</v>
      </c>
      <c r="E627" s="71"/>
      <c r="F627" s="71"/>
      <c r="G627" s="71"/>
      <c r="H627" s="71"/>
      <c r="I627" s="154"/>
      <c r="J627" s="73" t="n">
        <f aca="false">J628+J637+J647</f>
        <v>17161</v>
      </c>
      <c r="K627" s="73" t="n">
        <f aca="false">K628+K637+K647</f>
        <v>5923</v>
      </c>
      <c r="L627" s="73" t="n">
        <f aca="false">L628+L637+L647</f>
        <v>23084</v>
      </c>
      <c r="M627" s="73" t="n">
        <f aca="false">M628+M637+M647</f>
        <v>16761</v>
      </c>
      <c r="N627" s="73" t="n">
        <f aca="false">N628+N637+N647</f>
        <v>5373</v>
      </c>
      <c r="O627" s="73" t="n">
        <f aca="false">O628+O637+O647</f>
        <v>22134</v>
      </c>
      <c r="P627" s="73" t="n">
        <f aca="false">P628+P637+P647</f>
        <v>0</v>
      </c>
      <c r="Q627" s="73" t="n">
        <f aca="false">Q628+Q637+Q647</f>
        <v>0</v>
      </c>
      <c r="R627" s="73" t="n">
        <f aca="false">R628+R637+R647</f>
        <v>0</v>
      </c>
      <c r="S627" s="73" t="n">
        <f aca="false">S628+S637+S647</f>
        <v>400</v>
      </c>
      <c r="T627" s="73" t="n">
        <f aca="false">T628+T637+T647</f>
        <v>550</v>
      </c>
      <c r="U627" s="73" t="n">
        <f aca="false">U628+U637+U647</f>
        <v>950</v>
      </c>
      <c r="V627" s="73" t="n">
        <f aca="false">V628+V637+V647</f>
        <v>0</v>
      </c>
      <c r="W627" s="73" t="n">
        <f aca="false">W628+W637+W647</f>
        <v>0</v>
      </c>
      <c r="X627" s="73" t="n">
        <f aca="false">X628+X637+X647</f>
        <v>0</v>
      </c>
      <c r="Y627" s="73" t="n">
        <f aca="false">Y628+Y637+Y647</f>
        <v>0</v>
      </c>
      <c r="Z627" s="73" t="n">
        <f aca="false">Z628+Z637+Z647</f>
        <v>0</v>
      </c>
      <c r="AA627" s="73" t="n">
        <f aca="false">AA628+AA637+AA647</f>
        <v>0</v>
      </c>
      <c r="AB627" s="73" t="n">
        <f aca="false">AB628+AB637+AB647</f>
        <v>400</v>
      </c>
      <c r="AC627" s="73" t="n">
        <f aca="false">AC628+AC637+AC647</f>
        <v>550</v>
      </c>
      <c r="AD627" s="73" t="n">
        <f aca="false">AD628+AD637+AD647</f>
        <v>950</v>
      </c>
      <c r="AE627" s="73" t="n">
        <f aca="false">AE628+AE637+AE647</f>
        <v>0</v>
      </c>
      <c r="AF627" s="73" t="n">
        <f aca="false">AF628+AF637+AF647</f>
        <v>0</v>
      </c>
      <c r="AG627" s="73" t="n">
        <f aca="false">AG628+AG637+AG647</f>
        <v>0</v>
      </c>
    </row>
    <row r="628" customFormat="false" ht="15" hidden="false" customHeight="false" outlineLevel="0" collapsed="false">
      <c r="A628" s="4"/>
      <c r="B628" s="98" t="s">
        <v>373</v>
      </c>
      <c r="C628" s="90"/>
      <c r="D628" s="91" t="s">
        <v>337</v>
      </c>
      <c r="E628" s="91" t="s">
        <v>374</v>
      </c>
      <c r="F628" s="76" t="s">
        <v>52</v>
      </c>
      <c r="G628" s="76" t="s">
        <v>52</v>
      </c>
      <c r="H628" s="109"/>
      <c r="I628" s="219"/>
      <c r="J628" s="79" t="n">
        <f aca="false">J629+J634</f>
        <v>12761</v>
      </c>
      <c r="K628" s="79" t="n">
        <f aca="false">K629+K634</f>
        <v>3252</v>
      </c>
      <c r="L628" s="79" t="n">
        <f aca="false">L629+L634</f>
        <v>16013</v>
      </c>
      <c r="M628" s="79" t="n">
        <f aca="false">M629+M634</f>
        <v>12761</v>
      </c>
      <c r="N628" s="79" t="n">
        <f aca="false">N629+N634</f>
        <v>3252</v>
      </c>
      <c r="O628" s="79" t="n">
        <f aca="false">O629+O634</f>
        <v>16013</v>
      </c>
      <c r="P628" s="79" t="n">
        <f aca="false">P629+P634</f>
        <v>0</v>
      </c>
      <c r="Q628" s="79" t="n">
        <f aca="false">Q629+Q634</f>
        <v>0</v>
      </c>
      <c r="R628" s="79" t="n">
        <f aca="false">R629+R634</f>
        <v>0</v>
      </c>
      <c r="S628" s="79" t="n">
        <f aca="false">S629+S634</f>
        <v>0</v>
      </c>
      <c r="T628" s="79" t="n">
        <f aca="false">T629+T634</f>
        <v>0</v>
      </c>
      <c r="U628" s="79" t="n">
        <f aca="false">U629+U634</f>
        <v>0</v>
      </c>
      <c r="V628" s="79" t="n">
        <f aca="false">V629+V634</f>
        <v>0</v>
      </c>
      <c r="W628" s="79" t="n">
        <f aca="false">W629+W634</f>
        <v>0</v>
      </c>
      <c r="X628" s="79" t="n">
        <f aca="false">X629+X634</f>
        <v>0</v>
      </c>
      <c r="Y628" s="79" t="n">
        <f aca="false">Y629+Y634</f>
        <v>0</v>
      </c>
      <c r="Z628" s="79" t="n">
        <f aca="false">Z629+Z634</f>
        <v>0</v>
      </c>
      <c r="AA628" s="79" t="n">
        <f aca="false">AA629+AA634</f>
        <v>0</v>
      </c>
      <c r="AB628" s="79" t="n">
        <f aca="false">AB629+AB634</f>
        <v>0</v>
      </c>
      <c r="AC628" s="79" t="n">
        <f aca="false">AC629+AC634</f>
        <v>0</v>
      </c>
      <c r="AD628" s="79" t="n">
        <f aca="false">AD629+AD634</f>
        <v>0</v>
      </c>
      <c r="AE628" s="79" t="n">
        <f aca="false">AE629+AE634</f>
        <v>0</v>
      </c>
      <c r="AF628" s="79" t="n">
        <f aca="false">AF629+AF634</f>
        <v>0</v>
      </c>
      <c r="AG628" s="79" t="n">
        <f aca="false">AG629+AG634</f>
        <v>0</v>
      </c>
    </row>
    <row r="629" customFormat="false" ht="15" hidden="false" customHeight="false" outlineLevel="0" collapsed="false">
      <c r="A629" s="4"/>
      <c r="B629" s="98" t="s">
        <v>350</v>
      </c>
      <c r="C629" s="90"/>
      <c r="D629" s="91" t="s">
        <v>337</v>
      </c>
      <c r="E629" s="91" t="s">
        <v>374</v>
      </c>
      <c r="F629" s="91" t="s">
        <v>99</v>
      </c>
      <c r="G629" s="91" t="s">
        <v>52</v>
      </c>
      <c r="H629" s="91"/>
      <c r="I629" s="219"/>
      <c r="J629" s="79" t="n">
        <f aca="false">J630+J632</f>
        <v>12761</v>
      </c>
      <c r="K629" s="79" t="n">
        <f aca="false">K630+K632</f>
        <v>3236</v>
      </c>
      <c r="L629" s="79" t="n">
        <f aca="false">L630+L632</f>
        <v>15997</v>
      </c>
      <c r="M629" s="79" t="n">
        <f aca="false">M630+M632</f>
        <v>12761</v>
      </c>
      <c r="N629" s="79" t="n">
        <f aca="false">N630+N632</f>
        <v>3236</v>
      </c>
      <c r="O629" s="79" t="n">
        <f aca="false">O630+O632</f>
        <v>15997</v>
      </c>
      <c r="P629" s="79" t="n">
        <f aca="false">P630+P632</f>
        <v>0</v>
      </c>
      <c r="Q629" s="79" t="n">
        <f aca="false">Q630+Q632</f>
        <v>0</v>
      </c>
      <c r="R629" s="79" t="n">
        <f aca="false">R630+R632</f>
        <v>0</v>
      </c>
      <c r="S629" s="79" t="n">
        <f aca="false">S630+S632</f>
        <v>0</v>
      </c>
      <c r="T629" s="79" t="n">
        <f aca="false">T630+T632</f>
        <v>0</v>
      </c>
      <c r="U629" s="79" t="n">
        <f aca="false">U630+U632</f>
        <v>0</v>
      </c>
      <c r="V629" s="79" t="n">
        <f aca="false">V630+V632</f>
        <v>0</v>
      </c>
      <c r="W629" s="79" t="n">
        <f aca="false">W630+W632</f>
        <v>0</v>
      </c>
      <c r="X629" s="79" t="n">
        <f aca="false">X630+X632</f>
        <v>0</v>
      </c>
      <c r="Y629" s="79" t="n">
        <f aca="false">Y630+Y632</f>
        <v>0</v>
      </c>
      <c r="Z629" s="79" t="n">
        <f aca="false">Z630+Z632</f>
        <v>0</v>
      </c>
      <c r="AA629" s="79" t="n">
        <f aca="false">AA630+AA632</f>
        <v>0</v>
      </c>
      <c r="AB629" s="79" t="n">
        <f aca="false">AB630+AB632</f>
        <v>0</v>
      </c>
      <c r="AC629" s="79" t="n">
        <f aca="false">AC630+AC632</f>
        <v>0</v>
      </c>
      <c r="AD629" s="79" t="n">
        <f aca="false">AD630+AD632</f>
        <v>0</v>
      </c>
      <c r="AE629" s="79" t="n">
        <f aca="false">AE630+AE632</f>
        <v>0</v>
      </c>
      <c r="AF629" s="79" t="n">
        <f aca="false">AF630+AF632</f>
        <v>0</v>
      </c>
      <c r="AG629" s="79" t="n">
        <f aca="false">AG630+AG632</f>
        <v>0</v>
      </c>
    </row>
    <row r="630" customFormat="false" ht="15" hidden="false" customHeight="false" outlineLevel="0" collapsed="false">
      <c r="A630" s="4"/>
      <c r="B630" s="140" t="s">
        <v>318</v>
      </c>
      <c r="C630" s="90"/>
      <c r="D630" s="91" t="s">
        <v>337</v>
      </c>
      <c r="E630" s="91" t="s">
        <v>374</v>
      </c>
      <c r="F630" s="91" t="s">
        <v>99</v>
      </c>
      <c r="G630" s="91" t="s">
        <v>52</v>
      </c>
      <c r="H630" s="91" t="s">
        <v>70</v>
      </c>
      <c r="I630" s="220" t="n">
        <v>707431001</v>
      </c>
      <c r="J630" s="66" t="n">
        <f aca="false">M630+P630+S630</f>
        <v>12540</v>
      </c>
      <c r="K630" s="66" t="n">
        <f aca="false">N630+Q630+T630</f>
        <v>3140</v>
      </c>
      <c r="L630" s="66" t="n">
        <f aca="false">O630+R630+U630</f>
        <v>15680</v>
      </c>
      <c r="M630" s="87" t="n">
        <v>12540</v>
      </c>
      <c r="N630" s="87" t="n">
        <v>3140</v>
      </c>
      <c r="O630" s="66" t="n">
        <f aca="false">M630+N630</f>
        <v>15680</v>
      </c>
      <c r="P630" s="66"/>
      <c r="Q630" s="87"/>
      <c r="R630" s="66" t="n">
        <f aca="false">P630+Q630</f>
        <v>0</v>
      </c>
      <c r="S630" s="66" t="n">
        <f aca="false">Y630+AB630</f>
        <v>0</v>
      </c>
      <c r="T630" s="66" t="n">
        <f aca="false">Z630+AC630</f>
        <v>0</v>
      </c>
      <c r="U630" s="66" t="n">
        <f aca="false">AA630+AD630</f>
        <v>0</v>
      </c>
      <c r="V630" s="66"/>
      <c r="W630" s="87"/>
      <c r="X630" s="66" t="n">
        <f aca="false">V630+W630</f>
        <v>0</v>
      </c>
      <c r="Y630" s="66"/>
      <c r="Z630" s="87"/>
      <c r="AA630" s="66" t="n">
        <f aca="false">Y630+Z630</f>
        <v>0</v>
      </c>
      <c r="AB630" s="66"/>
      <c r="AC630" s="87"/>
      <c r="AD630" s="66" t="n">
        <f aca="false">AB630+AC630</f>
        <v>0</v>
      </c>
      <c r="AE630" s="66"/>
      <c r="AF630" s="87"/>
      <c r="AG630" s="66" t="n">
        <f aca="false">AE630+AF630</f>
        <v>0</v>
      </c>
    </row>
    <row r="631" customFormat="false" ht="15" hidden="false" customHeight="false" outlineLevel="0" collapsed="false">
      <c r="A631" s="4"/>
      <c r="B631" s="140"/>
      <c r="C631" s="90"/>
      <c r="D631" s="91"/>
      <c r="E631" s="91"/>
      <c r="F631" s="91"/>
      <c r="G631" s="91"/>
      <c r="H631" s="91"/>
      <c r="I631" s="220"/>
      <c r="J631" s="79"/>
      <c r="K631" s="79"/>
      <c r="L631" s="79"/>
      <c r="M631" s="79"/>
      <c r="N631" s="79"/>
      <c r="O631" s="79"/>
      <c r="P631" s="79"/>
      <c r="Q631" s="79"/>
      <c r="R631" s="79"/>
      <c r="S631" s="79"/>
      <c r="T631" s="79"/>
      <c r="U631" s="79"/>
      <c r="V631" s="79"/>
      <c r="W631" s="79"/>
      <c r="X631" s="79"/>
      <c r="Y631" s="79"/>
      <c r="Z631" s="79"/>
      <c r="AA631" s="79"/>
      <c r="AB631" s="79"/>
      <c r="AC631" s="79"/>
      <c r="AD631" s="79"/>
      <c r="AE631" s="79"/>
      <c r="AF631" s="79"/>
      <c r="AG631" s="79"/>
    </row>
    <row r="632" customFormat="false" ht="15" hidden="false" customHeight="false" outlineLevel="0" collapsed="false">
      <c r="A632" s="6"/>
      <c r="B632" s="140" t="s">
        <v>55</v>
      </c>
      <c r="C632" s="90"/>
      <c r="D632" s="91" t="s">
        <v>337</v>
      </c>
      <c r="E632" s="91" t="s">
        <v>374</v>
      </c>
      <c r="F632" s="91" t="s">
        <v>99</v>
      </c>
      <c r="G632" s="91" t="s">
        <v>52</v>
      </c>
      <c r="H632" s="91" t="s">
        <v>56</v>
      </c>
      <c r="I632" s="133" t="n">
        <v>707431500</v>
      </c>
      <c r="J632" s="66" t="n">
        <f aca="false">M632+P632+S632</f>
        <v>221</v>
      </c>
      <c r="K632" s="66" t="n">
        <f aca="false">N632+Q632+T632</f>
        <v>96</v>
      </c>
      <c r="L632" s="66" t="n">
        <f aca="false">O632+R632+U632</f>
        <v>317</v>
      </c>
      <c r="M632" s="87" t="n">
        <v>221</v>
      </c>
      <c r="N632" s="87" t="n">
        <v>96</v>
      </c>
      <c r="O632" s="66" t="n">
        <f aca="false">M632+N632</f>
        <v>317</v>
      </c>
      <c r="P632" s="66"/>
      <c r="Q632" s="87"/>
      <c r="R632" s="66" t="n">
        <f aca="false">P632+Q632</f>
        <v>0</v>
      </c>
      <c r="S632" s="66" t="n">
        <f aca="false">Y632+AB632</f>
        <v>0</v>
      </c>
      <c r="T632" s="66" t="n">
        <f aca="false">Z632+AC632</f>
        <v>0</v>
      </c>
      <c r="U632" s="66" t="n">
        <f aca="false">AA632+AD632</f>
        <v>0</v>
      </c>
      <c r="V632" s="66"/>
      <c r="W632" s="87"/>
      <c r="X632" s="66" t="n">
        <f aca="false">V632+W632</f>
        <v>0</v>
      </c>
      <c r="Y632" s="66"/>
      <c r="Z632" s="87"/>
      <c r="AA632" s="66" t="n">
        <f aca="false">Y632+Z632</f>
        <v>0</v>
      </c>
      <c r="AB632" s="66"/>
      <c r="AC632" s="87"/>
      <c r="AD632" s="66" t="n">
        <f aca="false">AB632+AC632</f>
        <v>0</v>
      </c>
      <c r="AE632" s="66"/>
      <c r="AF632" s="87"/>
      <c r="AG632" s="66" t="n">
        <f aca="false">AE632+AF632</f>
        <v>0</v>
      </c>
    </row>
    <row r="633" customFormat="false" ht="15" hidden="false" customHeight="false" outlineLevel="0" collapsed="false">
      <c r="A633" s="6"/>
      <c r="B633" s="140"/>
      <c r="C633" s="90"/>
      <c r="D633" s="91"/>
      <c r="E633" s="91"/>
      <c r="F633" s="91"/>
      <c r="G633" s="91"/>
      <c r="H633" s="91"/>
      <c r="I633" s="133"/>
      <c r="J633" s="79"/>
      <c r="K633" s="79"/>
      <c r="L633" s="79"/>
      <c r="M633" s="79"/>
      <c r="N633" s="79"/>
      <c r="O633" s="79"/>
      <c r="P633" s="79"/>
      <c r="Q633" s="79"/>
      <c r="R633" s="79"/>
      <c r="S633" s="79"/>
      <c r="T633" s="79"/>
      <c r="U633" s="79"/>
      <c r="V633" s="79"/>
      <c r="W633" s="79"/>
      <c r="X633" s="79"/>
      <c r="Y633" s="79"/>
      <c r="Z633" s="79"/>
      <c r="AA633" s="79"/>
      <c r="AB633" s="79"/>
      <c r="AC633" s="79"/>
      <c r="AD633" s="79"/>
      <c r="AE633" s="79"/>
      <c r="AF633" s="79"/>
      <c r="AG633" s="79"/>
    </row>
    <row r="634" customFormat="false" ht="15" hidden="false" customHeight="false" outlineLevel="0" collapsed="false">
      <c r="A634" s="6"/>
      <c r="B634" s="90" t="s">
        <v>65</v>
      </c>
      <c r="C634" s="90"/>
      <c r="D634" s="91" t="s">
        <v>337</v>
      </c>
      <c r="E634" s="91" t="s">
        <v>374</v>
      </c>
      <c r="F634" s="91" t="s">
        <v>66</v>
      </c>
      <c r="G634" s="91" t="s">
        <v>52</v>
      </c>
      <c r="H634" s="91"/>
      <c r="I634" s="219"/>
      <c r="J634" s="79" t="n">
        <f aca="false">J635</f>
        <v>0</v>
      </c>
      <c r="K634" s="79" t="n">
        <f aca="false">K635</f>
        <v>16</v>
      </c>
      <c r="L634" s="79" t="n">
        <f aca="false">L635</f>
        <v>16</v>
      </c>
      <c r="M634" s="79" t="n">
        <f aca="false">M635</f>
        <v>0</v>
      </c>
      <c r="N634" s="79" t="n">
        <f aca="false">N635</f>
        <v>16</v>
      </c>
      <c r="O634" s="79" t="n">
        <f aca="false">O635</f>
        <v>16</v>
      </c>
      <c r="P634" s="79" t="n">
        <f aca="false">P635</f>
        <v>0</v>
      </c>
      <c r="Q634" s="79" t="n">
        <f aca="false">Q635</f>
        <v>0</v>
      </c>
      <c r="R634" s="79" t="n">
        <f aca="false">R635</f>
        <v>0</v>
      </c>
      <c r="S634" s="79" t="n">
        <f aca="false">S635</f>
        <v>0</v>
      </c>
      <c r="T634" s="79" t="n">
        <f aca="false">T635</f>
        <v>0</v>
      </c>
      <c r="U634" s="79" t="n">
        <f aca="false">U635</f>
        <v>0</v>
      </c>
      <c r="V634" s="79" t="n">
        <f aca="false">V635</f>
        <v>0</v>
      </c>
      <c r="W634" s="79" t="n">
        <f aca="false">W635</f>
        <v>0</v>
      </c>
      <c r="X634" s="79" t="n">
        <f aca="false">X635</f>
        <v>0</v>
      </c>
      <c r="Y634" s="79" t="n">
        <f aca="false">Y635</f>
        <v>0</v>
      </c>
      <c r="Z634" s="79" t="n">
        <f aca="false">Z635</f>
        <v>0</v>
      </c>
      <c r="AA634" s="79" t="n">
        <f aca="false">AA635</f>
        <v>0</v>
      </c>
      <c r="AB634" s="79" t="n">
        <f aca="false">AB635</f>
        <v>0</v>
      </c>
      <c r="AC634" s="79" t="n">
        <f aca="false">AC635</f>
        <v>0</v>
      </c>
      <c r="AD634" s="79" t="n">
        <f aca="false">AD635</f>
        <v>0</v>
      </c>
      <c r="AE634" s="79" t="n">
        <f aca="false">AE635</f>
        <v>0</v>
      </c>
      <c r="AF634" s="79" t="n">
        <f aca="false">AF635</f>
        <v>0</v>
      </c>
      <c r="AG634" s="79" t="n">
        <f aca="false">AG635</f>
        <v>0</v>
      </c>
    </row>
    <row r="635" customFormat="false" ht="15" hidden="false" customHeight="false" outlineLevel="0" collapsed="false">
      <c r="A635" s="6"/>
      <c r="B635" s="140" t="s">
        <v>318</v>
      </c>
      <c r="C635" s="90"/>
      <c r="D635" s="91" t="s">
        <v>337</v>
      </c>
      <c r="E635" s="91" t="s">
        <v>374</v>
      </c>
      <c r="F635" s="91" t="s">
        <v>66</v>
      </c>
      <c r="G635" s="91" t="s">
        <v>52</v>
      </c>
      <c r="H635" s="91" t="s">
        <v>70</v>
      </c>
      <c r="I635" s="220" t="n">
        <v>707431001</v>
      </c>
      <c r="J635" s="66" t="n">
        <f aca="false">M635+P635+S635</f>
        <v>0</v>
      </c>
      <c r="K635" s="66" t="n">
        <f aca="false">N635+Q635+T635</f>
        <v>16</v>
      </c>
      <c r="L635" s="66" t="n">
        <f aca="false">O635+R635+U635</f>
        <v>16</v>
      </c>
      <c r="M635" s="87"/>
      <c r="N635" s="87" t="n">
        <v>16</v>
      </c>
      <c r="O635" s="66" t="n">
        <f aca="false">M635+N635</f>
        <v>16</v>
      </c>
      <c r="P635" s="66"/>
      <c r="Q635" s="87"/>
      <c r="R635" s="66" t="n">
        <f aca="false">P635+Q635</f>
        <v>0</v>
      </c>
      <c r="S635" s="66" t="n">
        <f aca="false">Y635+AB635</f>
        <v>0</v>
      </c>
      <c r="T635" s="66" t="n">
        <f aca="false">Z635+AC635</f>
        <v>0</v>
      </c>
      <c r="U635" s="66" t="n">
        <f aca="false">AA635+AD635</f>
        <v>0</v>
      </c>
      <c r="V635" s="66"/>
      <c r="W635" s="87"/>
      <c r="X635" s="66" t="n">
        <f aca="false">V635+W635</f>
        <v>0</v>
      </c>
      <c r="Y635" s="66"/>
      <c r="Z635" s="87"/>
      <c r="AA635" s="66" t="n">
        <f aca="false">Y635+Z635</f>
        <v>0</v>
      </c>
      <c r="AB635" s="66"/>
      <c r="AC635" s="87"/>
      <c r="AD635" s="66" t="n">
        <f aca="false">AB635+AC635</f>
        <v>0</v>
      </c>
      <c r="AE635" s="66"/>
      <c r="AF635" s="87"/>
      <c r="AG635" s="66" t="n">
        <f aca="false">AE635+AF635</f>
        <v>0</v>
      </c>
    </row>
    <row r="636" customFormat="false" ht="15" hidden="false" customHeight="false" outlineLevel="0" collapsed="false">
      <c r="A636" s="6"/>
      <c r="B636" s="140"/>
      <c r="C636" s="90"/>
      <c r="D636" s="91"/>
      <c r="E636" s="91"/>
      <c r="F636" s="91"/>
      <c r="G636" s="91"/>
      <c r="H636" s="91"/>
      <c r="I636" s="133"/>
      <c r="J636" s="79"/>
      <c r="K636" s="79"/>
      <c r="L636" s="79"/>
      <c r="M636" s="79"/>
      <c r="N636" s="79"/>
      <c r="O636" s="79"/>
      <c r="P636" s="79"/>
      <c r="Q636" s="79"/>
      <c r="R636" s="79"/>
      <c r="S636" s="79"/>
      <c r="T636" s="79"/>
      <c r="U636" s="79"/>
      <c r="V636" s="79"/>
      <c r="W636" s="79"/>
      <c r="X636" s="79"/>
      <c r="Y636" s="79"/>
      <c r="Z636" s="79"/>
      <c r="AA636" s="79"/>
      <c r="AB636" s="79"/>
      <c r="AC636" s="79"/>
      <c r="AD636" s="79"/>
      <c r="AE636" s="79"/>
      <c r="AF636" s="79"/>
      <c r="AG636" s="79"/>
    </row>
    <row r="637" customFormat="false" ht="15" hidden="false" customHeight="false" outlineLevel="0" collapsed="false">
      <c r="A637" s="6"/>
      <c r="B637" s="221" t="s">
        <v>188</v>
      </c>
      <c r="C637" s="6"/>
      <c r="D637" s="222" t="s">
        <v>337</v>
      </c>
      <c r="E637" s="222" t="s">
        <v>189</v>
      </c>
      <c r="F637" s="222" t="s">
        <v>52</v>
      </c>
      <c r="G637" s="222" t="s">
        <v>52</v>
      </c>
      <c r="H637" s="222"/>
      <c r="I637" s="119"/>
      <c r="J637" s="103" t="n">
        <f aca="false">J638+J641+J644</f>
        <v>400</v>
      </c>
      <c r="K637" s="103" t="n">
        <f aca="false">K638+K641+K644</f>
        <v>550</v>
      </c>
      <c r="L637" s="103" t="n">
        <f aca="false">L638+L641+L644</f>
        <v>950</v>
      </c>
      <c r="M637" s="103" t="n">
        <f aca="false">M638+M641+M644</f>
        <v>0</v>
      </c>
      <c r="N637" s="103" t="n">
        <f aca="false">N638+N641+N644</f>
        <v>0</v>
      </c>
      <c r="O637" s="103" t="n">
        <f aca="false">O638+O641+O644</f>
        <v>0</v>
      </c>
      <c r="P637" s="103" t="n">
        <f aca="false">P638+P641+P644</f>
        <v>0</v>
      </c>
      <c r="Q637" s="103" t="n">
        <f aca="false">Q638+Q641+Q644</f>
        <v>0</v>
      </c>
      <c r="R637" s="103" t="n">
        <f aca="false">R638+R641+R644</f>
        <v>0</v>
      </c>
      <c r="S637" s="103" t="n">
        <f aca="false">S638+S641+S644</f>
        <v>400</v>
      </c>
      <c r="T637" s="103" t="n">
        <f aca="false">T638+T641+T644</f>
        <v>550</v>
      </c>
      <c r="U637" s="103" t="n">
        <f aca="false">U638+U641+U644</f>
        <v>950</v>
      </c>
      <c r="V637" s="103" t="n">
        <f aca="false">V638+V641+V644</f>
        <v>0</v>
      </c>
      <c r="W637" s="103" t="n">
        <f aca="false">W638+W641+W644</f>
        <v>0</v>
      </c>
      <c r="X637" s="103" t="n">
        <f aca="false">X638+X641+X644</f>
        <v>0</v>
      </c>
      <c r="Y637" s="103" t="n">
        <f aca="false">Y638+Y641+Y644</f>
        <v>0</v>
      </c>
      <c r="Z637" s="103" t="n">
        <f aca="false">Z638+Z641+Z644</f>
        <v>0</v>
      </c>
      <c r="AA637" s="103" t="n">
        <f aca="false">AA638+AA641+AA644</f>
        <v>0</v>
      </c>
      <c r="AB637" s="103" t="n">
        <f aca="false">AB638+AB641+AB644</f>
        <v>400</v>
      </c>
      <c r="AC637" s="103" t="n">
        <f aca="false">AC638+AC641+AC644</f>
        <v>550</v>
      </c>
      <c r="AD637" s="103" t="n">
        <f aca="false">AD638+AD641+AD644</f>
        <v>950</v>
      </c>
      <c r="AE637" s="103" t="n">
        <f aca="false">AE638+AE641+AE644</f>
        <v>0</v>
      </c>
      <c r="AF637" s="103" t="n">
        <f aca="false">AF638+AF641+AF644</f>
        <v>0</v>
      </c>
      <c r="AG637" s="103" t="n">
        <f aca="false">AG638+AG641+AG644</f>
        <v>0</v>
      </c>
    </row>
    <row r="638" customFormat="false" ht="45" hidden="false" customHeight="false" outlineLevel="0" collapsed="false">
      <c r="A638" s="6"/>
      <c r="B638" s="223" t="s">
        <v>375</v>
      </c>
      <c r="C638" s="6"/>
      <c r="D638" s="222" t="s">
        <v>337</v>
      </c>
      <c r="E638" s="222" t="s">
        <v>189</v>
      </c>
      <c r="F638" s="222" t="s">
        <v>192</v>
      </c>
      <c r="G638" s="222" t="s">
        <v>99</v>
      </c>
      <c r="H638" s="222"/>
      <c r="I638" s="119"/>
      <c r="J638" s="103" t="n">
        <f aca="false">J639</f>
        <v>0</v>
      </c>
      <c r="K638" s="103" t="n">
        <f aca="false">K639</f>
        <v>200</v>
      </c>
      <c r="L638" s="103" t="n">
        <f aca="false">L639</f>
        <v>200</v>
      </c>
      <c r="M638" s="103" t="n">
        <f aca="false">M639</f>
        <v>0</v>
      </c>
      <c r="N638" s="103" t="n">
        <f aca="false">N639</f>
        <v>0</v>
      </c>
      <c r="O638" s="103" t="n">
        <f aca="false">O639</f>
        <v>0</v>
      </c>
      <c r="P638" s="103" t="n">
        <f aca="false">P639</f>
        <v>0</v>
      </c>
      <c r="Q638" s="103" t="n">
        <f aca="false">Q639</f>
        <v>0</v>
      </c>
      <c r="R638" s="103" t="n">
        <f aca="false">R639</f>
        <v>0</v>
      </c>
      <c r="S638" s="103" t="n">
        <f aca="false">S639</f>
        <v>0</v>
      </c>
      <c r="T638" s="103" t="n">
        <f aca="false">T639</f>
        <v>200</v>
      </c>
      <c r="U638" s="103" t="n">
        <f aca="false">U639</f>
        <v>200</v>
      </c>
      <c r="V638" s="103" t="n">
        <f aca="false">V639</f>
        <v>0</v>
      </c>
      <c r="W638" s="103" t="n">
        <f aca="false">W639</f>
        <v>0</v>
      </c>
      <c r="X638" s="103" t="n">
        <f aca="false">X639</f>
        <v>0</v>
      </c>
      <c r="Y638" s="103" t="n">
        <f aca="false">Y639</f>
        <v>0</v>
      </c>
      <c r="Z638" s="103" t="n">
        <f aca="false">Z639</f>
        <v>0</v>
      </c>
      <c r="AA638" s="103" t="n">
        <f aca="false">AA639</f>
        <v>0</v>
      </c>
      <c r="AB638" s="103" t="n">
        <f aca="false">AB639</f>
        <v>0</v>
      </c>
      <c r="AC638" s="103" t="n">
        <f aca="false">AC639</f>
        <v>200</v>
      </c>
      <c r="AD638" s="103" t="n">
        <f aca="false">AD639</f>
        <v>200</v>
      </c>
      <c r="AE638" s="103" t="n">
        <f aca="false">AE639</f>
        <v>0</v>
      </c>
      <c r="AF638" s="103" t="n">
        <f aca="false">AF639</f>
        <v>0</v>
      </c>
      <c r="AG638" s="103" t="n">
        <f aca="false">AG639</f>
        <v>0</v>
      </c>
    </row>
    <row r="639" customFormat="false" ht="30" hidden="false" customHeight="false" outlineLevel="0" collapsed="false">
      <c r="A639" s="6"/>
      <c r="B639" s="160" t="s">
        <v>376</v>
      </c>
      <c r="C639" s="6"/>
      <c r="D639" s="224" t="s">
        <v>337</v>
      </c>
      <c r="E639" s="224" t="s">
        <v>189</v>
      </c>
      <c r="F639" s="224" t="s">
        <v>192</v>
      </c>
      <c r="G639" s="224" t="s">
        <v>99</v>
      </c>
      <c r="H639" s="224" t="s">
        <v>377</v>
      </c>
      <c r="I639" s="133" t="n">
        <v>707522447</v>
      </c>
      <c r="J639" s="66" t="n">
        <f aca="false">M639+P639+S639</f>
        <v>0</v>
      </c>
      <c r="K639" s="66" t="n">
        <f aca="false">N639+Q639+T639</f>
        <v>200</v>
      </c>
      <c r="L639" s="66" t="n">
        <f aca="false">O639+R639+U639</f>
        <v>200</v>
      </c>
      <c r="M639" s="87"/>
      <c r="N639" s="87"/>
      <c r="O639" s="66" t="n">
        <f aca="false">M639+N639</f>
        <v>0</v>
      </c>
      <c r="P639" s="66"/>
      <c r="Q639" s="87"/>
      <c r="R639" s="66" t="n">
        <f aca="false">P639+Q639</f>
        <v>0</v>
      </c>
      <c r="S639" s="66" t="n">
        <f aca="false">Y639+AB639</f>
        <v>0</v>
      </c>
      <c r="T639" s="66" t="n">
        <f aca="false">Z639+AC639</f>
        <v>200</v>
      </c>
      <c r="U639" s="66" t="n">
        <f aca="false">AA639+AD639</f>
        <v>200</v>
      </c>
      <c r="V639" s="66"/>
      <c r="W639" s="87"/>
      <c r="X639" s="66" t="n">
        <f aca="false">V639+W639</f>
        <v>0</v>
      </c>
      <c r="Y639" s="66"/>
      <c r="Z639" s="87"/>
      <c r="AA639" s="66" t="n">
        <f aca="false">Y639+Z639</f>
        <v>0</v>
      </c>
      <c r="AB639" s="66"/>
      <c r="AC639" s="87" t="n">
        <v>200</v>
      </c>
      <c r="AD639" s="66" t="n">
        <f aca="false">AB639+AC639</f>
        <v>200</v>
      </c>
      <c r="AE639" s="66"/>
      <c r="AF639" s="87"/>
      <c r="AG639" s="66" t="n">
        <f aca="false">AE639+AF639</f>
        <v>0</v>
      </c>
    </row>
    <row r="640" customFormat="false" ht="15" hidden="false" customHeight="false" outlineLevel="0" collapsed="false">
      <c r="A640" s="6"/>
      <c r="B640" s="221"/>
      <c r="C640" s="6"/>
      <c r="D640" s="222"/>
      <c r="E640" s="222"/>
      <c r="F640" s="222"/>
      <c r="G640" s="222"/>
      <c r="H640" s="222"/>
      <c r="I640" s="119"/>
      <c r="J640" s="103"/>
      <c r="K640" s="103"/>
      <c r="L640" s="103"/>
      <c r="M640" s="103"/>
      <c r="N640" s="103"/>
      <c r="O640" s="103"/>
      <c r="P640" s="103"/>
      <c r="Q640" s="103"/>
      <c r="R640" s="103"/>
      <c r="S640" s="103"/>
      <c r="T640" s="103"/>
      <c r="U640" s="103"/>
      <c r="V640" s="103"/>
      <c r="W640" s="103"/>
      <c r="X640" s="103"/>
      <c r="Y640" s="103"/>
      <c r="Z640" s="103"/>
      <c r="AA640" s="103"/>
      <c r="AB640" s="103"/>
      <c r="AC640" s="103"/>
      <c r="AD640" s="103"/>
      <c r="AE640" s="103"/>
      <c r="AF640" s="103"/>
      <c r="AG640" s="103"/>
    </row>
    <row r="641" customFormat="false" ht="30" hidden="false" customHeight="false" outlineLevel="0" collapsed="false">
      <c r="A641" s="6"/>
      <c r="B641" s="223" t="s">
        <v>378</v>
      </c>
      <c r="C641" s="6"/>
      <c r="D641" s="222" t="s">
        <v>337</v>
      </c>
      <c r="E641" s="222" t="s">
        <v>189</v>
      </c>
      <c r="F641" s="222" t="s">
        <v>62</v>
      </c>
      <c r="G641" s="222" t="s">
        <v>99</v>
      </c>
      <c r="H641" s="222"/>
      <c r="I641" s="119"/>
      <c r="J641" s="103" t="n">
        <f aca="false">J642</f>
        <v>0</v>
      </c>
      <c r="K641" s="103" t="n">
        <f aca="false">K642</f>
        <v>350</v>
      </c>
      <c r="L641" s="103" t="n">
        <f aca="false">L642</f>
        <v>350</v>
      </c>
      <c r="M641" s="103" t="n">
        <f aca="false">M642</f>
        <v>0</v>
      </c>
      <c r="N641" s="103" t="n">
        <f aca="false">N642</f>
        <v>0</v>
      </c>
      <c r="O641" s="103" t="n">
        <f aca="false">O642</f>
        <v>0</v>
      </c>
      <c r="P641" s="103" t="n">
        <f aca="false">P642</f>
        <v>0</v>
      </c>
      <c r="Q641" s="103" t="n">
        <f aca="false">Q642</f>
        <v>0</v>
      </c>
      <c r="R641" s="103" t="n">
        <f aca="false">R642</f>
        <v>0</v>
      </c>
      <c r="S641" s="103" t="n">
        <f aca="false">S642</f>
        <v>0</v>
      </c>
      <c r="T641" s="103" t="n">
        <f aca="false">T642</f>
        <v>350</v>
      </c>
      <c r="U641" s="103" t="n">
        <f aca="false">U642</f>
        <v>350</v>
      </c>
      <c r="V641" s="103" t="n">
        <f aca="false">V642</f>
        <v>0</v>
      </c>
      <c r="W641" s="103" t="n">
        <f aca="false">W642</f>
        <v>0</v>
      </c>
      <c r="X641" s="103" t="n">
        <f aca="false">X642</f>
        <v>0</v>
      </c>
      <c r="Y641" s="103" t="n">
        <f aca="false">Y642</f>
        <v>0</v>
      </c>
      <c r="Z641" s="103" t="n">
        <f aca="false">Z642</f>
        <v>0</v>
      </c>
      <c r="AA641" s="103" t="n">
        <f aca="false">AA642</f>
        <v>0</v>
      </c>
      <c r="AB641" s="103" t="n">
        <f aca="false">AB642</f>
        <v>0</v>
      </c>
      <c r="AC641" s="103" t="n">
        <f aca="false">AC642</f>
        <v>350</v>
      </c>
      <c r="AD641" s="103" t="n">
        <f aca="false">AD642</f>
        <v>350</v>
      </c>
      <c r="AE641" s="103" t="n">
        <f aca="false">AE642</f>
        <v>0</v>
      </c>
      <c r="AF641" s="103" t="n">
        <f aca="false">AF642</f>
        <v>0</v>
      </c>
      <c r="AG641" s="103" t="n">
        <f aca="false">AG642</f>
        <v>0</v>
      </c>
    </row>
    <row r="642" customFormat="false" ht="30" hidden="false" customHeight="false" outlineLevel="0" collapsed="false">
      <c r="A642" s="6"/>
      <c r="B642" s="160" t="s">
        <v>376</v>
      </c>
      <c r="C642" s="6"/>
      <c r="D642" s="224" t="s">
        <v>337</v>
      </c>
      <c r="E642" s="224" t="s">
        <v>189</v>
      </c>
      <c r="F642" s="224" t="s">
        <v>62</v>
      </c>
      <c r="G642" s="224" t="s">
        <v>99</v>
      </c>
      <c r="H642" s="224" t="s">
        <v>377</v>
      </c>
      <c r="I642" s="133" t="n">
        <v>707522447</v>
      </c>
      <c r="J642" s="66" t="n">
        <f aca="false">M642+P642+S642</f>
        <v>0</v>
      </c>
      <c r="K642" s="66" t="n">
        <f aca="false">N642+Q642+T642</f>
        <v>350</v>
      </c>
      <c r="L642" s="66" t="n">
        <f aca="false">O642+R642+U642</f>
        <v>350</v>
      </c>
      <c r="M642" s="87"/>
      <c r="N642" s="87"/>
      <c r="O642" s="66" t="n">
        <f aca="false">M642+N642</f>
        <v>0</v>
      </c>
      <c r="P642" s="66"/>
      <c r="Q642" s="87"/>
      <c r="R642" s="66" t="n">
        <f aca="false">P642+Q642</f>
        <v>0</v>
      </c>
      <c r="S642" s="66" t="n">
        <f aca="false">Y642+AB642</f>
        <v>0</v>
      </c>
      <c r="T642" s="66" t="n">
        <f aca="false">Z642+AC642</f>
        <v>350</v>
      </c>
      <c r="U642" s="66" t="n">
        <f aca="false">AA642+AD642</f>
        <v>350</v>
      </c>
      <c r="V642" s="66"/>
      <c r="W642" s="87"/>
      <c r="X642" s="66" t="n">
        <f aca="false">V642+W642</f>
        <v>0</v>
      </c>
      <c r="Y642" s="66"/>
      <c r="Z642" s="87"/>
      <c r="AA642" s="66" t="n">
        <f aca="false">Y642+Z642</f>
        <v>0</v>
      </c>
      <c r="AB642" s="66"/>
      <c r="AC642" s="87" t="n">
        <v>350</v>
      </c>
      <c r="AD642" s="66" t="n">
        <f aca="false">AB642+AC642</f>
        <v>350</v>
      </c>
      <c r="AE642" s="66"/>
      <c r="AF642" s="87"/>
      <c r="AG642" s="66" t="n">
        <f aca="false">AE642+AF642</f>
        <v>0</v>
      </c>
    </row>
    <row r="643" customFormat="false" ht="15" hidden="false" customHeight="false" outlineLevel="0" collapsed="false">
      <c r="A643" s="6"/>
      <c r="B643" s="221"/>
      <c r="C643" s="6"/>
      <c r="D643" s="222"/>
      <c r="E643" s="222"/>
      <c r="F643" s="222"/>
      <c r="G643" s="222"/>
      <c r="H643" s="222"/>
      <c r="I643" s="119"/>
      <c r="J643" s="103"/>
      <c r="K643" s="103"/>
      <c r="L643" s="103"/>
      <c r="M643" s="103"/>
      <c r="N643" s="103"/>
      <c r="O643" s="103"/>
      <c r="P643" s="103"/>
      <c r="Q643" s="103"/>
      <c r="R643" s="103"/>
      <c r="S643" s="103"/>
      <c r="T643" s="103"/>
      <c r="U643" s="103"/>
      <c r="V643" s="103"/>
      <c r="W643" s="103"/>
      <c r="X643" s="103"/>
      <c r="Y643" s="103"/>
      <c r="Z643" s="103"/>
      <c r="AA643" s="103"/>
      <c r="AB643" s="103"/>
      <c r="AC643" s="103"/>
      <c r="AD643" s="103"/>
      <c r="AE643" s="103"/>
      <c r="AF643" s="103"/>
      <c r="AG643" s="103"/>
    </row>
    <row r="644" customFormat="false" ht="45" hidden="false" customHeight="false" outlineLevel="0" collapsed="false">
      <c r="A644" s="6"/>
      <c r="B644" s="221" t="s">
        <v>379</v>
      </c>
      <c r="C644" s="6"/>
      <c r="D644" s="222" t="s">
        <v>337</v>
      </c>
      <c r="E644" s="222" t="s">
        <v>189</v>
      </c>
      <c r="F644" s="222" t="s">
        <v>335</v>
      </c>
      <c r="G644" s="222" t="s">
        <v>99</v>
      </c>
      <c r="H644" s="222"/>
      <c r="I644" s="119"/>
      <c r="J644" s="103" t="n">
        <f aca="false">J645</f>
        <v>400</v>
      </c>
      <c r="K644" s="103" t="n">
        <f aca="false">K645</f>
        <v>0</v>
      </c>
      <c r="L644" s="103" t="n">
        <f aca="false">L645</f>
        <v>400</v>
      </c>
      <c r="M644" s="103" t="n">
        <f aca="false">M645</f>
        <v>0</v>
      </c>
      <c r="N644" s="103" t="n">
        <f aca="false">N645</f>
        <v>0</v>
      </c>
      <c r="O644" s="103" t="n">
        <f aca="false">O645</f>
        <v>0</v>
      </c>
      <c r="P644" s="103" t="n">
        <f aca="false">P645</f>
        <v>0</v>
      </c>
      <c r="Q644" s="103" t="n">
        <f aca="false">Q645</f>
        <v>0</v>
      </c>
      <c r="R644" s="103" t="n">
        <f aca="false">R645</f>
        <v>0</v>
      </c>
      <c r="S644" s="103" t="n">
        <f aca="false">S645</f>
        <v>400</v>
      </c>
      <c r="T644" s="103" t="n">
        <f aca="false">T645</f>
        <v>0</v>
      </c>
      <c r="U644" s="103" t="n">
        <f aca="false">U645</f>
        <v>400</v>
      </c>
      <c r="V644" s="103" t="n">
        <f aca="false">V645</f>
        <v>0</v>
      </c>
      <c r="W644" s="103" t="n">
        <f aca="false">W645</f>
        <v>0</v>
      </c>
      <c r="X644" s="103" t="n">
        <f aca="false">X645</f>
        <v>0</v>
      </c>
      <c r="Y644" s="103" t="n">
        <f aca="false">Y645</f>
        <v>0</v>
      </c>
      <c r="Z644" s="103" t="n">
        <f aca="false">Z645</f>
        <v>0</v>
      </c>
      <c r="AA644" s="103" t="n">
        <f aca="false">AA645</f>
        <v>0</v>
      </c>
      <c r="AB644" s="103" t="n">
        <f aca="false">AB645</f>
        <v>400</v>
      </c>
      <c r="AC644" s="103" t="n">
        <f aca="false">AC645</f>
        <v>0</v>
      </c>
      <c r="AD644" s="103" t="n">
        <f aca="false">AD645</f>
        <v>400</v>
      </c>
      <c r="AE644" s="103" t="n">
        <f aca="false">AE645</f>
        <v>0</v>
      </c>
      <c r="AF644" s="103" t="n">
        <f aca="false">AF645</f>
        <v>0</v>
      </c>
      <c r="AG644" s="103" t="n">
        <f aca="false">AG645</f>
        <v>0</v>
      </c>
    </row>
    <row r="645" customFormat="false" ht="30" hidden="false" customHeight="false" outlineLevel="0" collapsed="false">
      <c r="A645" s="6"/>
      <c r="B645" s="160" t="s">
        <v>376</v>
      </c>
      <c r="C645" s="6"/>
      <c r="D645" s="224" t="s">
        <v>337</v>
      </c>
      <c r="E645" s="224" t="s">
        <v>189</v>
      </c>
      <c r="F645" s="224" t="s">
        <v>335</v>
      </c>
      <c r="G645" s="224" t="s">
        <v>99</v>
      </c>
      <c r="H645" s="224" t="s">
        <v>377</v>
      </c>
      <c r="I645" s="133" t="n">
        <v>707522447</v>
      </c>
      <c r="J645" s="66" t="n">
        <f aca="false">M645+P645+S645</f>
        <v>400</v>
      </c>
      <c r="K645" s="66" t="n">
        <f aca="false">N645+Q645+T645</f>
        <v>0</v>
      </c>
      <c r="L645" s="66" t="n">
        <f aca="false">O645+R645+U645</f>
        <v>400</v>
      </c>
      <c r="M645" s="87"/>
      <c r="N645" s="87"/>
      <c r="O645" s="66" t="n">
        <f aca="false">M645+N645</f>
        <v>0</v>
      </c>
      <c r="P645" s="66"/>
      <c r="Q645" s="87"/>
      <c r="R645" s="66" t="n">
        <f aca="false">P645+Q645</f>
        <v>0</v>
      </c>
      <c r="S645" s="66" t="n">
        <f aca="false">Y645+AB645</f>
        <v>400</v>
      </c>
      <c r="T645" s="66" t="n">
        <f aca="false">Z645+AC645</f>
        <v>0</v>
      </c>
      <c r="U645" s="66" t="n">
        <f aca="false">AA645+AD645</f>
        <v>400</v>
      </c>
      <c r="V645" s="66"/>
      <c r="W645" s="87"/>
      <c r="X645" s="66" t="n">
        <f aca="false">V645+W645</f>
        <v>0</v>
      </c>
      <c r="Y645" s="66"/>
      <c r="Z645" s="87"/>
      <c r="AA645" s="66" t="n">
        <f aca="false">Y645+Z645</f>
        <v>0</v>
      </c>
      <c r="AB645" s="66" t="n">
        <v>400</v>
      </c>
      <c r="AC645" s="87" t="n">
        <v>0</v>
      </c>
      <c r="AD645" s="66" t="n">
        <f aca="false">AB645+AC645</f>
        <v>400</v>
      </c>
      <c r="AE645" s="66"/>
      <c r="AF645" s="87"/>
      <c r="AG645" s="66" t="n">
        <f aca="false">AE645+AF645</f>
        <v>0</v>
      </c>
    </row>
    <row r="646" customFormat="false" ht="15" hidden="false" customHeight="false" outlineLevel="0" collapsed="false">
      <c r="A646" s="6"/>
      <c r="B646" s="113"/>
      <c r="C646" s="151"/>
      <c r="D646" s="114"/>
      <c r="E646" s="114"/>
      <c r="F646" s="114"/>
      <c r="G646" s="114"/>
      <c r="H646" s="114"/>
      <c r="I646" s="225"/>
      <c r="J646" s="66"/>
      <c r="K646" s="66"/>
      <c r="L646" s="66"/>
      <c r="M646" s="66"/>
      <c r="N646" s="66"/>
      <c r="O646" s="66"/>
      <c r="P646" s="66"/>
      <c r="Q646" s="66"/>
      <c r="R646" s="66"/>
      <c r="S646" s="66"/>
      <c r="T646" s="66"/>
      <c r="U646" s="66"/>
      <c r="V646" s="66"/>
      <c r="W646" s="66"/>
      <c r="X646" s="66"/>
      <c r="Y646" s="66"/>
      <c r="Z646" s="66"/>
      <c r="AA646" s="66"/>
      <c r="AB646" s="66"/>
      <c r="AC646" s="66"/>
      <c r="AD646" s="66"/>
      <c r="AE646" s="66"/>
      <c r="AF646" s="66"/>
      <c r="AG646" s="66"/>
    </row>
    <row r="647" customFormat="false" ht="15" hidden="false" customHeight="false" outlineLevel="0" collapsed="false">
      <c r="A647" s="6"/>
      <c r="B647" s="226" t="s">
        <v>89</v>
      </c>
      <c r="C647" s="227"/>
      <c r="D647" s="228" t="s">
        <v>337</v>
      </c>
      <c r="E647" s="228" t="s">
        <v>90</v>
      </c>
      <c r="F647" s="228" t="s">
        <v>52</v>
      </c>
      <c r="G647" s="228" t="s">
        <v>52</v>
      </c>
      <c r="H647" s="229"/>
      <c r="I647" s="230"/>
      <c r="J647" s="79" t="n">
        <f aca="false">J648+J651</f>
        <v>4000</v>
      </c>
      <c r="K647" s="79" t="n">
        <f aca="false">K648+K651</f>
        <v>2121</v>
      </c>
      <c r="L647" s="79" t="n">
        <f aca="false">L648+L651</f>
        <v>6121</v>
      </c>
      <c r="M647" s="79" t="n">
        <f aca="false">M648+M651</f>
        <v>4000</v>
      </c>
      <c r="N647" s="79" t="n">
        <f aca="false">N648+N651</f>
        <v>2121</v>
      </c>
      <c r="O647" s="79" t="n">
        <f aca="false">O648+O651</f>
        <v>6121</v>
      </c>
      <c r="P647" s="79" t="n">
        <f aca="false">P648+P651</f>
        <v>0</v>
      </c>
      <c r="Q647" s="79" t="n">
        <f aca="false">Q648+Q651</f>
        <v>0</v>
      </c>
      <c r="R647" s="79" t="n">
        <f aca="false">R648+R651</f>
        <v>0</v>
      </c>
      <c r="S647" s="79" t="n">
        <f aca="false">S648+S651</f>
        <v>0</v>
      </c>
      <c r="T647" s="79" t="n">
        <f aca="false">T648+T651</f>
        <v>0</v>
      </c>
      <c r="U647" s="79" t="n">
        <f aca="false">U648+U651</f>
        <v>0</v>
      </c>
      <c r="V647" s="79" t="n">
        <f aca="false">V648+V651</f>
        <v>0</v>
      </c>
      <c r="W647" s="79" t="n">
        <f aca="false">W648+W651</f>
        <v>0</v>
      </c>
      <c r="X647" s="79" t="n">
        <f aca="false">X648+X651</f>
        <v>0</v>
      </c>
      <c r="Y647" s="79" t="n">
        <f aca="false">Y648+Y651</f>
        <v>0</v>
      </c>
      <c r="Z647" s="79" t="n">
        <f aca="false">Z648+Z651</f>
        <v>0</v>
      </c>
      <c r="AA647" s="79" t="n">
        <f aca="false">AA648+AA651</f>
        <v>0</v>
      </c>
      <c r="AB647" s="79" t="n">
        <f aca="false">AB648+AB651</f>
        <v>0</v>
      </c>
      <c r="AC647" s="79" t="n">
        <f aca="false">AC648+AC651</f>
        <v>0</v>
      </c>
      <c r="AD647" s="79" t="n">
        <f aca="false">AD648+AD651</f>
        <v>0</v>
      </c>
      <c r="AE647" s="79" t="n">
        <f aca="false">AE648+AE651</f>
        <v>0</v>
      </c>
      <c r="AF647" s="79" t="n">
        <f aca="false">AF648+AF651</f>
        <v>0</v>
      </c>
      <c r="AG647" s="79" t="n">
        <f aca="false">AG648+AG651</f>
        <v>0</v>
      </c>
    </row>
    <row r="648" customFormat="false" ht="15" hidden="false" customHeight="false" outlineLevel="0" collapsed="false">
      <c r="A648" s="6"/>
      <c r="B648" s="231" t="s">
        <v>380</v>
      </c>
      <c r="C648" s="232"/>
      <c r="D648" s="233" t="s">
        <v>337</v>
      </c>
      <c r="E648" s="233" t="s">
        <v>90</v>
      </c>
      <c r="F648" s="233" t="s">
        <v>52</v>
      </c>
      <c r="G648" s="233" t="s">
        <v>52</v>
      </c>
      <c r="H648" s="229"/>
      <c r="I648" s="230"/>
      <c r="J648" s="120" t="n">
        <f aca="false">J649</f>
        <v>4000</v>
      </c>
      <c r="K648" s="120" t="n">
        <f aca="false">K649</f>
        <v>1871</v>
      </c>
      <c r="L648" s="120" t="n">
        <f aca="false">L649</f>
        <v>5871</v>
      </c>
      <c r="M648" s="120" t="n">
        <f aca="false">M649</f>
        <v>4000</v>
      </c>
      <c r="N648" s="120" t="n">
        <f aca="false">N649</f>
        <v>1871</v>
      </c>
      <c r="O648" s="120" t="n">
        <f aca="false">O649</f>
        <v>5871</v>
      </c>
      <c r="P648" s="120" t="n">
        <f aca="false">P649</f>
        <v>0</v>
      </c>
      <c r="Q648" s="120" t="n">
        <f aca="false">Q649</f>
        <v>0</v>
      </c>
      <c r="R648" s="120" t="n">
        <f aca="false">R649</f>
        <v>0</v>
      </c>
      <c r="S648" s="120" t="n">
        <f aca="false">S649</f>
        <v>0</v>
      </c>
      <c r="T648" s="120" t="n">
        <f aca="false">T649</f>
        <v>0</v>
      </c>
      <c r="U648" s="120" t="n">
        <f aca="false">U649</f>
        <v>0</v>
      </c>
      <c r="V648" s="120" t="n">
        <f aca="false">V649</f>
        <v>0</v>
      </c>
      <c r="W648" s="120" t="n">
        <f aca="false">W649</f>
        <v>0</v>
      </c>
      <c r="X648" s="120" t="n">
        <f aca="false">X649</f>
        <v>0</v>
      </c>
      <c r="Y648" s="120" t="n">
        <f aca="false">Y649</f>
        <v>0</v>
      </c>
      <c r="Z648" s="120" t="n">
        <f aca="false">Z649</f>
        <v>0</v>
      </c>
      <c r="AA648" s="120" t="n">
        <f aca="false">AA649</f>
        <v>0</v>
      </c>
      <c r="AB648" s="120" t="n">
        <f aca="false">AB649</f>
        <v>0</v>
      </c>
      <c r="AC648" s="120" t="n">
        <f aca="false">AC649</f>
        <v>0</v>
      </c>
      <c r="AD648" s="120" t="n">
        <f aca="false">AD649</f>
        <v>0</v>
      </c>
      <c r="AE648" s="120" t="n">
        <f aca="false">AE649</f>
        <v>0</v>
      </c>
      <c r="AF648" s="120" t="n">
        <f aca="false">AF649</f>
        <v>0</v>
      </c>
      <c r="AG648" s="120" t="n">
        <f aca="false">AG649</f>
        <v>0</v>
      </c>
    </row>
    <row r="649" customFormat="false" ht="30" hidden="false" customHeight="false" outlineLevel="0" collapsed="false">
      <c r="A649" s="6"/>
      <c r="B649" s="74" t="s">
        <v>376</v>
      </c>
      <c r="C649" s="100"/>
      <c r="D649" s="116" t="s">
        <v>337</v>
      </c>
      <c r="E649" s="116" t="s">
        <v>90</v>
      </c>
      <c r="F649" s="116" t="s">
        <v>52</v>
      </c>
      <c r="G649" s="116" t="s">
        <v>52</v>
      </c>
      <c r="H649" s="116" t="s">
        <v>377</v>
      </c>
      <c r="I649" s="133" t="n">
        <v>707795447</v>
      </c>
      <c r="J649" s="66" t="n">
        <f aca="false">M649+P649+S649</f>
        <v>4000</v>
      </c>
      <c r="K649" s="66" t="n">
        <f aca="false">N649+Q649+T649</f>
        <v>1871</v>
      </c>
      <c r="L649" s="66" t="n">
        <f aca="false">O649+R649+U649</f>
        <v>5871</v>
      </c>
      <c r="M649" s="87" t="n">
        <v>4000</v>
      </c>
      <c r="N649" s="87" t="n">
        <v>1871</v>
      </c>
      <c r="O649" s="66" t="n">
        <f aca="false">M649+N649</f>
        <v>5871</v>
      </c>
      <c r="P649" s="66"/>
      <c r="Q649" s="87"/>
      <c r="R649" s="66" t="n">
        <f aca="false">P649+Q649</f>
        <v>0</v>
      </c>
      <c r="S649" s="66" t="n">
        <f aca="false">Y649+AB649</f>
        <v>0</v>
      </c>
      <c r="T649" s="66" t="n">
        <f aca="false">Z649+AC649</f>
        <v>0</v>
      </c>
      <c r="U649" s="66" t="n">
        <f aca="false">AA649+AD649</f>
        <v>0</v>
      </c>
      <c r="V649" s="66"/>
      <c r="W649" s="87"/>
      <c r="X649" s="66" t="n">
        <f aca="false">V649+W649</f>
        <v>0</v>
      </c>
      <c r="Y649" s="66"/>
      <c r="Z649" s="87"/>
      <c r="AA649" s="66" t="n">
        <f aca="false">Y649+Z649</f>
        <v>0</v>
      </c>
      <c r="AB649" s="66"/>
      <c r="AC649" s="87"/>
      <c r="AD649" s="66" t="n">
        <f aca="false">AB649+AC649</f>
        <v>0</v>
      </c>
      <c r="AE649" s="66"/>
      <c r="AF649" s="87"/>
      <c r="AG649" s="66" t="n">
        <f aca="false">AE649+AF649</f>
        <v>0</v>
      </c>
    </row>
    <row r="650" customFormat="false" ht="15" hidden="false" customHeight="false" outlineLevel="0" collapsed="false">
      <c r="A650" s="6"/>
      <c r="B650" s="74"/>
      <c r="C650" s="100"/>
      <c r="D650" s="116"/>
      <c r="E650" s="116"/>
      <c r="F650" s="116"/>
      <c r="G650" s="116"/>
      <c r="H650" s="116"/>
      <c r="I650" s="133"/>
      <c r="J650" s="79"/>
      <c r="K650" s="79"/>
      <c r="L650" s="79"/>
      <c r="M650" s="79"/>
      <c r="N650" s="79"/>
      <c r="O650" s="79"/>
      <c r="P650" s="79"/>
      <c r="Q650" s="79"/>
      <c r="R650" s="79"/>
      <c r="S650" s="79"/>
      <c r="T650" s="79"/>
      <c r="U650" s="79"/>
      <c r="V650" s="79"/>
      <c r="W650" s="79"/>
      <c r="X650" s="79"/>
      <c r="Y650" s="79"/>
      <c r="Z650" s="79"/>
      <c r="AA650" s="79"/>
      <c r="AB650" s="79"/>
      <c r="AC650" s="79"/>
      <c r="AD650" s="79"/>
      <c r="AE650" s="79"/>
      <c r="AF650" s="79"/>
      <c r="AG650" s="79"/>
    </row>
    <row r="651" customFormat="false" ht="45" hidden="false" customHeight="false" outlineLevel="0" collapsed="false">
      <c r="A651" s="6"/>
      <c r="B651" s="223" t="s">
        <v>381</v>
      </c>
      <c r="C651" s="232"/>
      <c r="D651" s="233" t="s">
        <v>337</v>
      </c>
      <c r="E651" s="233" t="s">
        <v>90</v>
      </c>
      <c r="F651" s="233" t="s">
        <v>52</v>
      </c>
      <c r="G651" s="233" t="s">
        <v>52</v>
      </c>
      <c r="H651" s="229"/>
      <c r="I651" s="230"/>
      <c r="J651" s="120" t="n">
        <f aca="false">J652</f>
        <v>0</v>
      </c>
      <c r="K651" s="120" t="n">
        <f aca="false">K652</f>
        <v>250</v>
      </c>
      <c r="L651" s="120" t="n">
        <f aca="false">L652</f>
        <v>250</v>
      </c>
      <c r="M651" s="120" t="n">
        <f aca="false">M652</f>
        <v>0</v>
      </c>
      <c r="N651" s="120" t="n">
        <f aca="false">N652</f>
        <v>250</v>
      </c>
      <c r="O651" s="120" t="n">
        <f aca="false">O652</f>
        <v>250</v>
      </c>
      <c r="P651" s="120" t="n">
        <f aca="false">P652</f>
        <v>0</v>
      </c>
      <c r="Q651" s="120" t="n">
        <f aca="false">Q652</f>
        <v>0</v>
      </c>
      <c r="R651" s="120" t="n">
        <f aca="false">R652</f>
        <v>0</v>
      </c>
      <c r="S651" s="120" t="n">
        <f aca="false">S652</f>
        <v>0</v>
      </c>
      <c r="T651" s="120" t="n">
        <f aca="false">T652</f>
        <v>0</v>
      </c>
      <c r="U651" s="120" t="n">
        <f aca="false">U652</f>
        <v>0</v>
      </c>
      <c r="V651" s="120" t="n">
        <f aca="false">V652</f>
        <v>0</v>
      </c>
      <c r="W651" s="120" t="n">
        <f aca="false">W652</f>
        <v>0</v>
      </c>
      <c r="X651" s="120" t="n">
        <f aca="false">X652</f>
        <v>0</v>
      </c>
      <c r="Y651" s="120" t="n">
        <f aca="false">Y652</f>
        <v>0</v>
      </c>
      <c r="Z651" s="120" t="n">
        <f aca="false">Z652</f>
        <v>0</v>
      </c>
      <c r="AA651" s="120" t="n">
        <f aca="false">AA652</f>
        <v>0</v>
      </c>
      <c r="AB651" s="120" t="n">
        <f aca="false">AB652</f>
        <v>0</v>
      </c>
      <c r="AC651" s="120" t="n">
        <f aca="false">AC652</f>
        <v>0</v>
      </c>
      <c r="AD651" s="120" t="n">
        <f aca="false">AD652</f>
        <v>0</v>
      </c>
      <c r="AE651" s="120" t="n">
        <f aca="false">AE652</f>
        <v>0</v>
      </c>
      <c r="AF651" s="120" t="n">
        <f aca="false">AF652</f>
        <v>0</v>
      </c>
      <c r="AG651" s="120" t="n">
        <f aca="false">AG652</f>
        <v>0</v>
      </c>
    </row>
    <row r="652" customFormat="false" ht="30" hidden="false" customHeight="false" outlineLevel="0" collapsed="false">
      <c r="A652" s="6"/>
      <c r="B652" s="74" t="s">
        <v>376</v>
      </c>
      <c r="C652" s="100"/>
      <c r="D652" s="116" t="s">
        <v>337</v>
      </c>
      <c r="E652" s="116" t="s">
        <v>90</v>
      </c>
      <c r="F652" s="116" t="s">
        <v>52</v>
      </c>
      <c r="G652" s="116" t="s">
        <v>52</v>
      </c>
      <c r="H652" s="116" t="s">
        <v>377</v>
      </c>
      <c r="I652" s="133" t="n">
        <v>707795447</v>
      </c>
      <c r="J652" s="66" t="n">
        <f aca="false">M652+P652+S652</f>
        <v>0</v>
      </c>
      <c r="K652" s="66" t="n">
        <f aca="false">N652+Q652+T652</f>
        <v>250</v>
      </c>
      <c r="L652" s="66" t="n">
        <f aca="false">O652+R652+U652</f>
        <v>250</v>
      </c>
      <c r="M652" s="87"/>
      <c r="N652" s="87" t="n">
        <v>250</v>
      </c>
      <c r="O652" s="66" t="n">
        <f aca="false">M652+N652</f>
        <v>250</v>
      </c>
      <c r="P652" s="66"/>
      <c r="Q652" s="87"/>
      <c r="R652" s="66" t="n">
        <f aca="false">P652+Q652</f>
        <v>0</v>
      </c>
      <c r="S652" s="66" t="n">
        <f aca="false">Y652+AB652</f>
        <v>0</v>
      </c>
      <c r="T652" s="66" t="n">
        <f aca="false">Z652+AC652</f>
        <v>0</v>
      </c>
      <c r="U652" s="66" t="n">
        <f aca="false">AA652+AD652</f>
        <v>0</v>
      </c>
      <c r="V652" s="66"/>
      <c r="W652" s="87"/>
      <c r="X652" s="66" t="n">
        <f aca="false">V652+W652</f>
        <v>0</v>
      </c>
      <c r="Y652" s="66"/>
      <c r="Z652" s="87"/>
      <c r="AA652" s="66" t="n">
        <f aca="false">Y652+Z652</f>
        <v>0</v>
      </c>
      <c r="AB652" s="66"/>
      <c r="AC652" s="87"/>
      <c r="AD652" s="66" t="n">
        <f aca="false">AB652+AC652</f>
        <v>0</v>
      </c>
      <c r="AE652" s="66"/>
      <c r="AF652" s="87"/>
      <c r="AG652" s="66" t="n">
        <f aca="false">AE652+AF652</f>
        <v>0</v>
      </c>
    </row>
    <row r="653" customFormat="false" ht="15" hidden="false" customHeight="false" outlineLevel="0" collapsed="false">
      <c r="A653" s="6"/>
      <c r="B653" s="74"/>
      <c r="C653" s="100"/>
      <c r="D653" s="116"/>
      <c r="E653" s="116"/>
      <c r="F653" s="116"/>
      <c r="G653" s="116"/>
      <c r="H653" s="116"/>
      <c r="I653" s="133"/>
      <c r="J653" s="79"/>
      <c r="K653" s="79"/>
      <c r="L653" s="79"/>
      <c r="M653" s="79"/>
      <c r="N653" s="79"/>
      <c r="O653" s="79"/>
      <c r="P653" s="79"/>
      <c r="Q653" s="79"/>
      <c r="R653" s="79"/>
      <c r="S653" s="79"/>
      <c r="T653" s="79"/>
      <c r="U653" s="79"/>
      <c r="V653" s="79"/>
      <c r="W653" s="79"/>
      <c r="X653" s="79"/>
      <c r="Y653" s="79"/>
      <c r="Z653" s="79"/>
      <c r="AA653" s="79"/>
      <c r="AB653" s="79"/>
      <c r="AC653" s="79"/>
      <c r="AD653" s="79"/>
      <c r="AE653" s="79"/>
      <c r="AF653" s="79"/>
      <c r="AG653" s="79"/>
    </row>
    <row r="654" customFormat="false" ht="18.75" hidden="false" customHeight="false" outlineLevel="0" collapsed="false">
      <c r="A654" s="4" t="n">
        <v>7</v>
      </c>
      <c r="B654" s="97" t="s">
        <v>382</v>
      </c>
      <c r="C654" s="69"/>
      <c r="D654" s="70" t="s">
        <v>343</v>
      </c>
      <c r="E654" s="71"/>
      <c r="F654" s="71"/>
      <c r="G654" s="71"/>
      <c r="H654" s="71"/>
      <c r="I654" s="198"/>
      <c r="J654" s="159" t="n">
        <f aca="false">J655</f>
        <v>5643</v>
      </c>
      <c r="K654" s="159" t="n">
        <f aca="false">K655</f>
        <v>964</v>
      </c>
      <c r="L654" s="159" t="n">
        <f aca="false">L655</f>
        <v>6607</v>
      </c>
      <c r="M654" s="73" t="n">
        <f aca="false">M655</f>
        <v>5643</v>
      </c>
      <c r="N654" s="73" t="n">
        <f aca="false">N655</f>
        <v>964</v>
      </c>
      <c r="O654" s="73" t="n">
        <f aca="false">O655</f>
        <v>6607</v>
      </c>
      <c r="P654" s="73" t="n">
        <f aca="false">P655</f>
        <v>0</v>
      </c>
      <c r="Q654" s="73" t="n">
        <f aca="false">Q655</f>
        <v>0</v>
      </c>
      <c r="R654" s="73" t="n">
        <f aca="false">R655</f>
        <v>0</v>
      </c>
      <c r="S654" s="73" t="n">
        <f aca="false">S655</f>
        <v>0</v>
      </c>
      <c r="T654" s="73" t="n">
        <f aca="false">T655</f>
        <v>0</v>
      </c>
      <c r="U654" s="73" t="n">
        <f aca="false">U655</f>
        <v>0</v>
      </c>
      <c r="V654" s="73" t="n">
        <f aca="false">V655</f>
        <v>0</v>
      </c>
      <c r="W654" s="73" t="n">
        <f aca="false">W655</f>
        <v>0</v>
      </c>
      <c r="X654" s="73" t="n">
        <f aca="false">X655</f>
        <v>0</v>
      </c>
      <c r="Y654" s="73" t="n">
        <f aca="false">Y655</f>
        <v>0</v>
      </c>
      <c r="Z654" s="73" t="n">
        <f aca="false">Z655</f>
        <v>0</v>
      </c>
      <c r="AA654" s="73" t="n">
        <f aca="false">AA655</f>
        <v>0</v>
      </c>
      <c r="AB654" s="73" t="n">
        <f aca="false">AB655</f>
        <v>0</v>
      </c>
      <c r="AC654" s="73" t="n">
        <f aca="false">AC655</f>
        <v>0</v>
      </c>
      <c r="AD654" s="73" t="n">
        <f aca="false">AD655</f>
        <v>0</v>
      </c>
      <c r="AE654" s="73" t="n">
        <f aca="false">AE655</f>
        <v>0</v>
      </c>
      <c r="AF654" s="73" t="n">
        <f aca="false">AF655</f>
        <v>0</v>
      </c>
      <c r="AG654" s="73" t="n">
        <f aca="false">AG655</f>
        <v>0</v>
      </c>
    </row>
    <row r="655" customFormat="false" ht="45" hidden="false" customHeight="false" outlineLevel="0" collapsed="false">
      <c r="A655" s="4"/>
      <c r="B655" s="74" t="s">
        <v>50</v>
      </c>
      <c r="C655" s="75"/>
      <c r="D655" s="76" t="s">
        <v>343</v>
      </c>
      <c r="E655" s="76" t="s">
        <v>51</v>
      </c>
      <c r="F655" s="76" t="s">
        <v>52</v>
      </c>
      <c r="G655" s="76" t="s">
        <v>52</v>
      </c>
      <c r="H655" s="77"/>
      <c r="I655" s="88"/>
      <c r="J655" s="161" t="n">
        <f aca="false">J656+J659</f>
        <v>5643</v>
      </c>
      <c r="K655" s="161" t="n">
        <f aca="false">K656+K659</f>
        <v>964</v>
      </c>
      <c r="L655" s="161" t="n">
        <f aca="false">L656+L659</f>
        <v>6607</v>
      </c>
      <c r="M655" s="161" t="n">
        <f aca="false">M656+M659</f>
        <v>5643</v>
      </c>
      <c r="N655" s="161" t="n">
        <f aca="false">N656+N659</f>
        <v>964</v>
      </c>
      <c r="O655" s="161" t="n">
        <f aca="false">O656+O659</f>
        <v>6607</v>
      </c>
      <c r="P655" s="161" t="n">
        <f aca="false">P656+P659</f>
        <v>0</v>
      </c>
      <c r="Q655" s="161" t="n">
        <f aca="false">Q656+Q659</f>
        <v>0</v>
      </c>
      <c r="R655" s="161" t="n">
        <f aca="false">R656+R659</f>
        <v>0</v>
      </c>
      <c r="S655" s="161" t="n">
        <f aca="false">S656+S659</f>
        <v>0</v>
      </c>
      <c r="T655" s="161" t="n">
        <f aca="false">T656+T659</f>
        <v>0</v>
      </c>
      <c r="U655" s="161" t="n">
        <f aca="false">U656+U659</f>
        <v>0</v>
      </c>
      <c r="V655" s="161" t="n">
        <f aca="false">V656+V659</f>
        <v>0</v>
      </c>
      <c r="W655" s="161" t="n">
        <f aca="false">W656+W659</f>
        <v>0</v>
      </c>
      <c r="X655" s="161" t="n">
        <f aca="false">X656+X659</f>
        <v>0</v>
      </c>
      <c r="Y655" s="161" t="n">
        <f aca="false">Y656+Y659</f>
        <v>0</v>
      </c>
      <c r="Z655" s="161" t="n">
        <f aca="false">Z656+Z659</f>
        <v>0</v>
      </c>
      <c r="AA655" s="161" t="n">
        <f aca="false">AA656+AA659</f>
        <v>0</v>
      </c>
      <c r="AB655" s="161" t="n">
        <f aca="false">AB656+AB659</f>
        <v>0</v>
      </c>
      <c r="AC655" s="161" t="n">
        <f aca="false">AC656+AC659</f>
        <v>0</v>
      </c>
      <c r="AD655" s="161" t="n">
        <f aca="false">AD656+AD659</f>
        <v>0</v>
      </c>
      <c r="AE655" s="161" t="n">
        <f aca="false">AE656+AE659</f>
        <v>0</v>
      </c>
      <c r="AF655" s="161" t="n">
        <f aca="false">AF656+AF659</f>
        <v>0</v>
      </c>
      <c r="AG655" s="161" t="n">
        <f aca="false">AG656+AG659</f>
        <v>0</v>
      </c>
    </row>
    <row r="656" customFormat="false" ht="15" hidden="false" customHeight="false" outlineLevel="0" collapsed="false">
      <c r="A656" s="4"/>
      <c r="B656" s="86" t="s">
        <v>59</v>
      </c>
      <c r="C656" s="75"/>
      <c r="D656" s="76" t="s">
        <v>343</v>
      </c>
      <c r="E656" s="76" t="s">
        <v>51</v>
      </c>
      <c r="F656" s="76" t="s">
        <v>60</v>
      </c>
      <c r="G656" s="76" t="s">
        <v>52</v>
      </c>
      <c r="H656" s="77"/>
      <c r="I656" s="88"/>
      <c r="J656" s="161" t="n">
        <f aca="false">J657</f>
        <v>5643</v>
      </c>
      <c r="K656" s="161" t="n">
        <f aca="false">K657</f>
        <v>772</v>
      </c>
      <c r="L656" s="161" t="n">
        <f aca="false">L657</f>
        <v>6415</v>
      </c>
      <c r="M656" s="161" t="n">
        <f aca="false">M657</f>
        <v>5643</v>
      </c>
      <c r="N656" s="161" t="n">
        <f aca="false">N657</f>
        <v>772</v>
      </c>
      <c r="O656" s="161" t="n">
        <f aca="false">O657</f>
        <v>6415</v>
      </c>
      <c r="P656" s="161" t="n">
        <f aca="false">P657</f>
        <v>0</v>
      </c>
      <c r="Q656" s="161" t="n">
        <f aca="false">Q657</f>
        <v>0</v>
      </c>
      <c r="R656" s="161" t="n">
        <f aca="false">R657</f>
        <v>0</v>
      </c>
      <c r="S656" s="161" t="n">
        <f aca="false">S657</f>
        <v>0</v>
      </c>
      <c r="T656" s="161" t="n">
        <f aca="false">T657</f>
        <v>0</v>
      </c>
      <c r="U656" s="161" t="n">
        <f aca="false">U657</f>
        <v>0</v>
      </c>
      <c r="V656" s="161" t="n">
        <f aca="false">V657</f>
        <v>0</v>
      </c>
      <c r="W656" s="161" t="n">
        <f aca="false">W657</f>
        <v>0</v>
      </c>
      <c r="X656" s="161" t="n">
        <f aca="false">X657</f>
        <v>0</v>
      </c>
      <c r="Y656" s="161" t="n">
        <f aca="false">Y657</f>
        <v>0</v>
      </c>
      <c r="Z656" s="161" t="n">
        <f aca="false">Z657</f>
        <v>0</v>
      </c>
      <c r="AA656" s="161" t="n">
        <f aca="false">AA657</f>
        <v>0</v>
      </c>
      <c r="AB656" s="161" t="n">
        <f aca="false">AB657</f>
        <v>0</v>
      </c>
      <c r="AC656" s="161" t="n">
        <f aca="false">AC657</f>
        <v>0</v>
      </c>
      <c r="AD656" s="161" t="n">
        <f aca="false">AD657</f>
        <v>0</v>
      </c>
      <c r="AE656" s="161" t="n">
        <f aca="false">AE657</f>
        <v>0</v>
      </c>
      <c r="AF656" s="161" t="n">
        <f aca="false">AF657</f>
        <v>0</v>
      </c>
      <c r="AG656" s="161" t="n">
        <f aca="false">AG657</f>
        <v>0</v>
      </c>
    </row>
    <row r="657" customFormat="false" ht="15" hidden="false" customHeight="false" outlineLevel="0" collapsed="false">
      <c r="A657" s="4"/>
      <c r="B657" s="74" t="s">
        <v>55</v>
      </c>
      <c r="C657" s="75"/>
      <c r="D657" s="76" t="s">
        <v>343</v>
      </c>
      <c r="E657" s="76" t="s">
        <v>51</v>
      </c>
      <c r="F657" s="76" t="s">
        <v>60</v>
      </c>
      <c r="G657" s="76" t="s">
        <v>52</v>
      </c>
      <c r="H657" s="76" t="s">
        <v>56</v>
      </c>
      <c r="I657" s="128" t="n">
        <v>709002500</v>
      </c>
      <c r="J657" s="66" t="n">
        <f aca="false">M657+P657+S657</f>
        <v>5643</v>
      </c>
      <c r="K657" s="66" t="n">
        <f aca="false">N657+Q657+T657</f>
        <v>772</v>
      </c>
      <c r="L657" s="66" t="n">
        <f aca="false">O657+R657+U657</f>
        <v>6415</v>
      </c>
      <c r="M657" s="87" t="n">
        <v>5643</v>
      </c>
      <c r="N657" s="87" t="n">
        <v>772</v>
      </c>
      <c r="O657" s="66" t="n">
        <f aca="false">M657+N657</f>
        <v>6415</v>
      </c>
      <c r="P657" s="66"/>
      <c r="Q657" s="87"/>
      <c r="R657" s="66" t="n">
        <f aca="false">P657+Q657</f>
        <v>0</v>
      </c>
      <c r="S657" s="66" t="n">
        <f aca="false">Y657+AB657</f>
        <v>0</v>
      </c>
      <c r="T657" s="66" t="n">
        <f aca="false">Z657+AC657</f>
        <v>0</v>
      </c>
      <c r="U657" s="66" t="n">
        <f aca="false">AA657+AD657</f>
        <v>0</v>
      </c>
      <c r="V657" s="66"/>
      <c r="W657" s="87"/>
      <c r="X657" s="66" t="n">
        <f aca="false">V657+W657</f>
        <v>0</v>
      </c>
      <c r="Y657" s="66"/>
      <c r="Z657" s="87"/>
      <c r="AA657" s="66" t="n">
        <f aca="false">Y657+Z657</f>
        <v>0</v>
      </c>
      <c r="AB657" s="66"/>
      <c r="AC657" s="87"/>
      <c r="AD657" s="66" t="n">
        <f aca="false">AB657+AC657</f>
        <v>0</v>
      </c>
      <c r="AE657" s="66"/>
      <c r="AF657" s="87"/>
      <c r="AG657" s="66" t="n">
        <f aca="false">AE657+AF657</f>
        <v>0</v>
      </c>
    </row>
    <row r="658" customFormat="false" ht="15" hidden="false" customHeight="false" outlineLevel="0" collapsed="false">
      <c r="A658" s="4"/>
      <c r="B658" s="74"/>
      <c r="C658" s="75"/>
      <c r="D658" s="76"/>
      <c r="E658" s="76"/>
      <c r="F658" s="76"/>
      <c r="G658" s="76"/>
      <c r="H658" s="76"/>
      <c r="I658" s="128"/>
      <c r="J658" s="66"/>
      <c r="K658" s="66"/>
      <c r="L658" s="66"/>
      <c r="M658" s="87"/>
      <c r="N658" s="87"/>
      <c r="O658" s="66"/>
      <c r="P658" s="66"/>
      <c r="Q658" s="87"/>
      <c r="R658" s="66"/>
      <c r="S658" s="66"/>
      <c r="T658" s="66"/>
      <c r="U658" s="66"/>
      <c r="V658" s="66"/>
      <c r="W658" s="87"/>
      <c r="X658" s="66"/>
      <c r="Y658" s="66"/>
      <c r="Z658" s="87"/>
      <c r="AA658" s="66"/>
      <c r="AB658" s="66"/>
      <c r="AC658" s="87"/>
      <c r="AD658" s="66"/>
      <c r="AE658" s="66"/>
      <c r="AF658" s="87"/>
      <c r="AG658" s="66"/>
    </row>
    <row r="659" customFormat="false" ht="15" hidden="false" customHeight="false" outlineLevel="0" collapsed="false">
      <c r="A659" s="4"/>
      <c r="B659" s="90" t="s">
        <v>65</v>
      </c>
      <c r="C659" s="90"/>
      <c r="D659" s="91" t="s">
        <v>343</v>
      </c>
      <c r="E659" s="91" t="s">
        <v>51</v>
      </c>
      <c r="F659" s="91" t="s">
        <v>66</v>
      </c>
      <c r="G659" s="91" t="s">
        <v>52</v>
      </c>
      <c r="H659" s="91"/>
      <c r="I659" s="219"/>
      <c r="J659" s="79" t="n">
        <f aca="false">J660</f>
        <v>0</v>
      </c>
      <c r="K659" s="79" t="n">
        <f aca="false">K660</f>
        <v>192</v>
      </c>
      <c r="L659" s="79" t="n">
        <f aca="false">L660</f>
        <v>192</v>
      </c>
      <c r="M659" s="79" t="n">
        <f aca="false">M660</f>
        <v>0</v>
      </c>
      <c r="N659" s="79" t="n">
        <f aca="false">N660</f>
        <v>192</v>
      </c>
      <c r="O659" s="79" t="n">
        <f aca="false">O660</f>
        <v>192</v>
      </c>
      <c r="P659" s="79" t="n">
        <f aca="false">P660</f>
        <v>0</v>
      </c>
      <c r="Q659" s="79" t="n">
        <f aca="false">Q660</f>
        <v>0</v>
      </c>
      <c r="R659" s="79" t="n">
        <f aca="false">R660</f>
        <v>0</v>
      </c>
      <c r="S659" s="79" t="n">
        <f aca="false">S660</f>
        <v>0</v>
      </c>
      <c r="T659" s="79" t="n">
        <f aca="false">T660</f>
        <v>0</v>
      </c>
      <c r="U659" s="79" t="n">
        <f aca="false">U660</f>
        <v>0</v>
      </c>
      <c r="V659" s="79" t="n">
        <f aca="false">V660</f>
        <v>0</v>
      </c>
      <c r="W659" s="79" t="n">
        <f aca="false">W660</f>
        <v>0</v>
      </c>
      <c r="X659" s="79" t="n">
        <f aca="false">X660</f>
        <v>0</v>
      </c>
      <c r="Y659" s="79" t="n">
        <f aca="false">Y660</f>
        <v>0</v>
      </c>
      <c r="Z659" s="79" t="n">
        <f aca="false">Z660</f>
        <v>0</v>
      </c>
      <c r="AA659" s="79" t="n">
        <f aca="false">AA660</f>
        <v>0</v>
      </c>
      <c r="AB659" s="79" t="n">
        <f aca="false">AB660</f>
        <v>0</v>
      </c>
      <c r="AC659" s="79" t="n">
        <f aca="false">AC660</f>
        <v>0</v>
      </c>
      <c r="AD659" s="79" t="n">
        <f aca="false">AD660</f>
        <v>0</v>
      </c>
      <c r="AE659" s="79" t="n">
        <f aca="false">AE660</f>
        <v>0</v>
      </c>
      <c r="AF659" s="79" t="n">
        <f aca="false">AF660</f>
        <v>0</v>
      </c>
      <c r="AG659" s="79" t="n">
        <f aca="false">AG660</f>
        <v>0</v>
      </c>
    </row>
    <row r="660" customFormat="false" ht="15" hidden="false" customHeight="false" outlineLevel="0" collapsed="false">
      <c r="A660" s="4"/>
      <c r="B660" s="74" t="s">
        <v>55</v>
      </c>
      <c r="C660" s="90"/>
      <c r="D660" s="91" t="s">
        <v>343</v>
      </c>
      <c r="E660" s="91" t="s">
        <v>51</v>
      </c>
      <c r="F660" s="91" t="s">
        <v>66</v>
      </c>
      <c r="G660" s="91" t="s">
        <v>52</v>
      </c>
      <c r="H660" s="91" t="s">
        <v>56</v>
      </c>
      <c r="I660" s="128" t="n">
        <v>709002500</v>
      </c>
      <c r="J660" s="66" t="n">
        <f aca="false">M660+P660+S660</f>
        <v>0</v>
      </c>
      <c r="K660" s="66" t="n">
        <f aca="false">N660+Q660+T660</f>
        <v>192</v>
      </c>
      <c r="L660" s="66" t="n">
        <f aca="false">O660+R660+U660</f>
        <v>192</v>
      </c>
      <c r="M660" s="87"/>
      <c r="N660" s="87" t="n">
        <v>192</v>
      </c>
      <c r="O660" s="66" t="n">
        <f aca="false">M660+N660</f>
        <v>192</v>
      </c>
      <c r="P660" s="66"/>
      <c r="Q660" s="87"/>
      <c r="R660" s="66" t="n">
        <f aca="false">P660+Q660</f>
        <v>0</v>
      </c>
      <c r="S660" s="66" t="n">
        <f aca="false">Y660+AB660</f>
        <v>0</v>
      </c>
      <c r="T660" s="66" t="n">
        <f aca="false">Z660+AC660</f>
        <v>0</v>
      </c>
      <c r="U660" s="66" t="n">
        <f aca="false">AA660+AD660</f>
        <v>0</v>
      </c>
      <c r="V660" s="66"/>
      <c r="W660" s="87"/>
      <c r="X660" s="66" t="n">
        <f aca="false">V660+W660</f>
        <v>0</v>
      </c>
      <c r="Y660" s="66"/>
      <c r="Z660" s="87"/>
      <c r="AA660" s="66" t="n">
        <f aca="false">Y660+Z660</f>
        <v>0</v>
      </c>
      <c r="AB660" s="66"/>
      <c r="AC660" s="87"/>
      <c r="AD660" s="66" t="n">
        <f aca="false">AB660+AC660</f>
        <v>0</v>
      </c>
      <c r="AE660" s="66"/>
      <c r="AF660" s="87"/>
      <c r="AG660" s="66" t="n">
        <f aca="false">AE660+AF660</f>
        <v>0</v>
      </c>
    </row>
    <row r="661" customFormat="false" ht="15" hidden="false" customHeight="false" outlineLevel="0" collapsed="false">
      <c r="A661" s="234"/>
      <c r="B661" s="6"/>
      <c r="C661" s="6"/>
      <c r="D661" s="114"/>
      <c r="E661" s="114"/>
      <c r="F661" s="114"/>
      <c r="G661" s="114"/>
      <c r="H661" s="114"/>
      <c r="I661" s="119"/>
      <c r="J661" s="66"/>
      <c r="K661" s="66"/>
      <c r="L661" s="66"/>
      <c r="M661" s="66"/>
      <c r="N661" s="66"/>
      <c r="O661" s="66"/>
      <c r="P661" s="66"/>
      <c r="Q661" s="66"/>
      <c r="R661" s="66"/>
      <c r="S661" s="66"/>
      <c r="T661" s="66"/>
      <c r="U661" s="66"/>
      <c r="V661" s="66"/>
      <c r="W661" s="66"/>
      <c r="X661" s="66"/>
      <c r="Y661" s="66"/>
      <c r="Z661" s="66"/>
      <c r="AA661" s="66"/>
      <c r="AB661" s="66"/>
      <c r="AC661" s="66"/>
      <c r="AD661" s="66"/>
      <c r="AE661" s="66"/>
      <c r="AF661" s="66"/>
      <c r="AG661" s="66"/>
    </row>
    <row r="662" customFormat="false" ht="40.5" hidden="false" customHeight="false" outlineLevel="0" collapsed="false">
      <c r="A662" s="57"/>
      <c r="B662" s="134" t="s">
        <v>383</v>
      </c>
      <c r="C662" s="135" t="s">
        <v>384</v>
      </c>
      <c r="D662" s="135"/>
      <c r="E662" s="135"/>
      <c r="F662" s="135"/>
      <c r="G662" s="135"/>
      <c r="H662" s="135"/>
      <c r="I662" s="61"/>
      <c r="J662" s="62" t="n">
        <f aca="false">J664+J672+J680+J712+J717+J740</f>
        <v>188999</v>
      </c>
      <c r="K662" s="62" t="n">
        <f aca="false">K664+K672+K680+K712+K717+K740</f>
        <v>47618</v>
      </c>
      <c r="L662" s="62" t="n">
        <f aca="false">L664+L672+L680+L712+L717+L740</f>
        <v>236617</v>
      </c>
      <c r="M662" s="62" t="n">
        <f aca="false">M664+M672+M680+M712+M717+M740</f>
        <v>168614</v>
      </c>
      <c r="N662" s="62" t="n">
        <f aca="false">N664+N672+N680+N712+N717+N740</f>
        <v>46329</v>
      </c>
      <c r="O662" s="62" t="n">
        <f aca="false">O664+O672+O680+O712+O717+O740</f>
        <v>214943</v>
      </c>
      <c r="P662" s="62" t="n">
        <f aca="false">P664+P672+P680+P712+P717+P740</f>
        <v>20206</v>
      </c>
      <c r="Q662" s="62" t="n">
        <f aca="false">Q664+Q672+Q680+Q712+Q717+Q740</f>
        <v>737</v>
      </c>
      <c r="R662" s="62" t="n">
        <f aca="false">R664+R672+R680+R712+R717+R740</f>
        <v>20943</v>
      </c>
      <c r="S662" s="62" t="n">
        <f aca="false">S664+S672+S680+S712+S717+S740</f>
        <v>179</v>
      </c>
      <c r="T662" s="62" t="n">
        <f aca="false">T664+T672+T680+T712+T717+T740</f>
        <v>552</v>
      </c>
      <c r="U662" s="62" t="n">
        <f aca="false">U664+U672+U680+U712+U717+U740</f>
        <v>731</v>
      </c>
      <c r="V662" s="62" t="n">
        <f aca="false">V664+V672+V680+V712+V717+V740</f>
        <v>0</v>
      </c>
      <c r="W662" s="62" t="n">
        <f aca="false">W664+W672+W680+W712+W717+W740</f>
        <v>0</v>
      </c>
      <c r="X662" s="62" t="n">
        <f aca="false">X664+X672+X680+X712+X717+X740</f>
        <v>0</v>
      </c>
      <c r="Y662" s="62" t="n">
        <f aca="false">Y664+Y672+Y680+Y712+Y717+Y740</f>
        <v>0</v>
      </c>
      <c r="Z662" s="62" t="n">
        <f aca="false">Z664+Z672+Z680+Z712+Z717+Z740</f>
        <v>0</v>
      </c>
      <c r="AA662" s="62" t="n">
        <f aca="false">AA664+AA672+AA680+AA712+AA717+AA740</f>
        <v>0</v>
      </c>
      <c r="AB662" s="62" t="n">
        <f aca="false">AB664+AB672+AB680+AB712+AB717+AB740</f>
        <v>179</v>
      </c>
      <c r="AC662" s="62" t="n">
        <f aca="false">AC664+AC672+AC680+AC712+AC717+AC740</f>
        <v>552</v>
      </c>
      <c r="AD662" s="62" t="n">
        <f aca="false">AD664+AD672+AD680+AD712+AD717+AD740</f>
        <v>731</v>
      </c>
      <c r="AE662" s="62" t="n">
        <f aca="false">AE664+AE672+AE680+AE712+AE717+AE740</f>
        <v>0</v>
      </c>
      <c r="AF662" s="62" t="n">
        <f aca="false">AF664+AF672+AF680+AF712+AF717+AF740</f>
        <v>0</v>
      </c>
      <c r="AG662" s="62" t="n">
        <f aca="false">AG664+AG672+AG680+AG712+AG717+AG740</f>
        <v>0</v>
      </c>
    </row>
    <row r="663" customFormat="false" ht="15.75" hidden="false" customHeight="false" outlineLevel="0" collapsed="false">
      <c r="A663" s="57"/>
      <c r="B663" s="63"/>
      <c r="C663" s="63"/>
      <c r="D663" s="136"/>
      <c r="E663" s="136"/>
      <c r="F663" s="136"/>
      <c r="G663" s="136"/>
      <c r="H663" s="136"/>
      <c r="I663" s="65"/>
      <c r="J663" s="66"/>
      <c r="K663" s="66"/>
      <c r="L663" s="66"/>
      <c r="M663" s="67"/>
      <c r="N663" s="67"/>
      <c r="O663" s="67"/>
      <c r="P663" s="67"/>
      <c r="Q663" s="67"/>
      <c r="R663" s="67"/>
      <c r="S663" s="67"/>
      <c r="T663" s="67"/>
      <c r="U663" s="67"/>
      <c r="V663" s="67"/>
      <c r="W663" s="67"/>
      <c r="X663" s="67"/>
      <c r="Y663" s="67"/>
      <c r="Z663" s="67"/>
      <c r="AA663" s="67"/>
      <c r="AB663" s="67"/>
      <c r="AC663" s="67"/>
      <c r="AD663" s="67"/>
      <c r="AE663" s="67"/>
      <c r="AF663" s="67"/>
      <c r="AG663" s="67"/>
    </row>
    <row r="664" customFormat="false" ht="18.75" hidden="false" customHeight="false" outlineLevel="0" collapsed="false">
      <c r="A664" s="57" t="n">
        <v>7</v>
      </c>
      <c r="B664" s="97" t="s">
        <v>385</v>
      </c>
      <c r="C664" s="69"/>
      <c r="D664" s="70" t="s">
        <v>324</v>
      </c>
      <c r="E664" s="107"/>
      <c r="F664" s="107"/>
      <c r="G664" s="107"/>
      <c r="H664" s="107"/>
      <c r="I664" s="118"/>
      <c r="J664" s="73" t="n">
        <f aca="false">J665</f>
        <v>75145</v>
      </c>
      <c r="K664" s="73" t="n">
        <f aca="false">K665</f>
        <v>18080</v>
      </c>
      <c r="L664" s="73" t="n">
        <f aca="false">L665</f>
        <v>93225</v>
      </c>
      <c r="M664" s="73" t="n">
        <f aca="false">M665</f>
        <v>63627</v>
      </c>
      <c r="N664" s="73" t="n">
        <f aca="false">N665</f>
        <v>17999</v>
      </c>
      <c r="O664" s="73" t="n">
        <f aca="false">O665</f>
        <v>81626</v>
      </c>
      <c r="P664" s="73" t="n">
        <f aca="false">P665</f>
        <v>11518</v>
      </c>
      <c r="Q664" s="73" t="n">
        <f aca="false">Q665</f>
        <v>81</v>
      </c>
      <c r="R664" s="73" t="n">
        <f aca="false">R665</f>
        <v>11599</v>
      </c>
      <c r="S664" s="73" t="n">
        <f aca="false">S665</f>
        <v>0</v>
      </c>
      <c r="T664" s="73" t="n">
        <f aca="false">T665</f>
        <v>0</v>
      </c>
      <c r="U664" s="73" t="n">
        <f aca="false">U665</f>
        <v>0</v>
      </c>
      <c r="V664" s="73" t="n">
        <f aca="false">V665</f>
        <v>0</v>
      </c>
      <c r="W664" s="73" t="n">
        <f aca="false">W665</f>
        <v>0</v>
      </c>
      <c r="X664" s="73" t="n">
        <f aca="false">X665</f>
        <v>0</v>
      </c>
      <c r="Y664" s="73" t="n">
        <f aca="false">Y665</f>
        <v>0</v>
      </c>
      <c r="Z664" s="73" t="n">
        <f aca="false">Z665</f>
        <v>0</v>
      </c>
      <c r="AA664" s="73" t="n">
        <f aca="false">AA665</f>
        <v>0</v>
      </c>
      <c r="AB664" s="73" t="n">
        <f aca="false">AB665</f>
        <v>0</v>
      </c>
      <c r="AC664" s="73" t="n">
        <f aca="false">AC665</f>
        <v>0</v>
      </c>
      <c r="AD664" s="73" t="n">
        <f aca="false">AD665</f>
        <v>0</v>
      </c>
      <c r="AE664" s="73" t="n">
        <f aca="false">AE665</f>
        <v>0</v>
      </c>
      <c r="AF664" s="73" t="n">
        <f aca="false">AF665</f>
        <v>0</v>
      </c>
      <c r="AG664" s="73" t="n">
        <f aca="false">AG665</f>
        <v>0</v>
      </c>
    </row>
    <row r="665" customFormat="false" ht="15.75" hidden="false" customHeight="false" outlineLevel="0" collapsed="false">
      <c r="A665" s="57"/>
      <c r="B665" s="90" t="s">
        <v>330</v>
      </c>
      <c r="C665" s="90"/>
      <c r="D665" s="91" t="s">
        <v>324</v>
      </c>
      <c r="E665" s="91" t="s">
        <v>331</v>
      </c>
      <c r="F665" s="91" t="s">
        <v>52</v>
      </c>
      <c r="G665" s="91" t="s">
        <v>52</v>
      </c>
      <c r="H665" s="82"/>
      <c r="I665" s="83"/>
      <c r="J665" s="79" t="n">
        <f aca="false">J666+J669</f>
        <v>75145</v>
      </c>
      <c r="K665" s="79" t="n">
        <f aca="false">K666+K669</f>
        <v>18080</v>
      </c>
      <c r="L665" s="79" t="n">
        <f aca="false">L666+L669</f>
        <v>93225</v>
      </c>
      <c r="M665" s="79" t="n">
        <f aca="false">M666+M669</f>
        <v>63627</v>
      </c>
      <c r="N665" s="79" t="n">
        <f aca="false">N666+N669</f>
        <v>17999</v>
      </c>
      <c r="O665" s="79" t="n">
        <f aca="false">O666+O669</f>
        <v>81626</v>
      </c>
      <c r="P665" s="79" t="n">
        <f aca="false">P666+P669</f>
        <v>11518</v>
      </c>
      <c r="Q665" s="79" t="n">
        <f aca="false">Q666+Q669</f>
        <v>81</v>
      </c>
      <c r="R665" s="79" t="n">
        <f aca="false">R666+R669</f>
        <v>11599</v>
      </c>
      <c r="S665" s="79" t="n">
        <f aca="false">S666+S669</f>
        <v>0</v>
      </c>
      <c r="T665" s="79" t="n">
        <f aca="false">T666+T669</f>
        <v>0</v>
      </c>
      <c r="U665" s="79" t="n">
        <f aca="false">U666+U669</f>
        <v>0</v>
      </c>
      <c r="V665" s="79" t="n">
        <f aca="false">V666+V669</f>
        <v>0</v>
      </c>
      <c r="W665" s="79" t="n">
        <f aca="false">W666+W669</f>
        <v>0</v>
      </c>
      <c r="X665" s="79" t="n">
        <f aca="false">X666+X669</f>
        <v>0</v>
      </c>
      <c r="Y665" s="79" t="n">
        <f aca="false">Y666+Y669</f>
        <v>0</v>
      </c>
      <c r="Z665" s="79" t="n">
        <f aca="false">Z666+Z669</f>
        <v>0</v>
      </c>
      <c r="AA665" s="79" t="n">
        <f aca="false">AA666+AA669</f>
        <v>0</v>
      </c>
      <c r="AB665" s="79" t="n">
        <f aca="false">AB666+AB669</f>
        <v>0</v>
      </c>
      <c r="AC665" s="79" t="n">
        <f aca="false">AC666+AC669</f>
        <v>0</v>
      </c>
      <c r="AD665" s="79" t="n">
        <f aca="false">AD666+AD669</f>
        <v>0</v>
      </c>
      <c r="AE665" s="79" t="n">
        <f aca="false">AE666+AE669</f>
        <v>0</v>
      </c>
      <c r="AF665" s="79" t="n">
        <f aca="false">AF666+AF669</f>
        <v>0</v>
      </c>
      <c r="AG665" s="79" t="n">
        <f aca="false">AG666+AG669</f>
        <v>0</v>
      </c>
    </row>
    <row r="666" customFormat="false" ht="15.75" hidden="false" customHeight="false" outlineLevel="0" collapsed="false">
      <c r="A666" s="57"/>
      <c r="B666" s="90" t="s">
        <v>65</v>
      </c>
      <c r="C666" s="90"/>
      <c r="D666" s="91" t="s">
        <v>324</v>
      </c>
      <c r="E666" s="91" t="s">
        <v>331</v>
      </c>
      <c r="F666" s="91" t="s">
        <v>66</v>
      </c>
      <c r="G666" s="91" t="s">
        <v>52</v>
      </c>
      <c r="H666" s="91"/>
      <c r="I666" s="219"/>
      <c r="J666" s="79" t="n">
        <f aca="false">J667</f>
        <v>0</v>
      </c>
      <c r="K666" s="79" t="n">
        <f aca="false">K667</f>
        <v>2017</v>
      </c>
      <c r="L666" s="79" t="n">
        <f aca="false">L667</f>
        <v>2017</v>
      </c>
      <c r="M666" s="79" t="n">
        <f aca="false">M667</f>
        <v>0</v>
      </c>
      <c r="N666" s="79" t="n">
        <f aca="false">N667</f>
        <v>1962</v>
      </c>
      <c r="O666" s="79" t="n">
        <f aca="false">O667</f>
        <v>1962</v>
      </c>
      <c r="P666" s="79" t="n">
        <f aca="false">P667</f>
        <v>0</v>
      </c>
      <c r="Q666" s="79" t="n">
        <f aca="false">Q667</f>
        <v>55</v>
      </c>
      <c r="R666" s="79" t="n">
        <f aca="false">R667</f>
        <v>55</v>
      </c>
      <c r="S666" s="79" t="n">
        <f aca="false">S667</f>
        <v>0</v>
      </c>
      <c r="T666" s="79" t="n">
        <f aca="false">T667</f>
        <v>0</v>
      </c>
      <c r="U666" s="79" t="n">
        <f aca="false">U667</f>
        <v>0</v>
      </c>
      <c r="V666" s="79" t="n">
        <f aca="false">V667</f>
        <v>0</v>
      </c>
      <c r="W666" s="79" t="n">
        <f aca="false">W667</f>
        <v>0</v>
      </c>
      <c r="X666" s="79" t="n">
        <f aca="false">X667</f>
        <v>0</v>
      </c>
      <c r="Y666" s="79" t="n">
        <f aca="false">Y667</f>
        <v>0</v>
      </c>
      <c r="Z666" s="79" t="n">
        <f aca="false">Z667</f>
        <v>0</v>
      </c>
      <c r="AA666" s="79" t="n">
        <f aca="false">AA667</f>
        <v>0</v>
      </c>
      <c r="AB666" s="79" t="n">
        <f aca="false">AB667</f>
        <v>0</v>
      </c>
      <c r="AC666" s="79" t="n">
        <f aca="false">AC667</f>
        <v>0</v>
      </c>
      <c r="AD666" s="79" t="n">
        <f aca="false">AD667</f>
        <v>0</v>
      </c>
      <c r="AE666" s="79" t="n">
        <f aca="false">AE667</f>
        <v>0</v>
      </c>
      <c r="AF666" s="79" t="n">
        <f aca="false">AF667</f>
        <v>0</v>
      </c>
      <c r="AG666" s="79" t="n">
        <f aca="false">AG667</f>
        <v>0</v>
      </c>
    </row>
    <row r="667" customFormat="false" ht="15.75" hidden="false" customHeight="false" outlineLevel="0" collapsed="false">
      <c r="A667" s="57"/>
      <c r="B667" s="140" t="s">
        <v>318</v>
      </c>
      <c r="C667" s="90"/>
      <c r="D667" s="91" t="s">
        <v>324</v>
      </c>
      <c r="E667" s="91" t="s">
        <v>331</v>
      </c>
      <c r="F667" s="91" t="s">
        <v>66</v>
      </c>
      <c r="G667" s="91" t="s">
        <v>52</v>
      </c>
      <c r="H667" s="91" t="s">
        <v>70</v>
      </c>
      <c r="I667" s="128" t="n">
        <v>702423001</v>
      </c>
      <c r="J667" s="66" t="n">
        <f aca="false">M667+P667+S667</f>
        <v>0</v>
      </c>
      <c r="K667" s="66" t="n">
        <f aca="false">N667+Q667+T667</f>
        <v>2017</v>
      </c>
      <c r="L667" s="66" t="n">
        <f aca="false">O667+R667+U667</f>
        <v>2017</v>
      </c>
      <c r="M667" s="87"/>
      <c r="N667" s="87" t="n">
        <v>1962</v>
      </c>
      <c r="O667" s="66" t="n">
        <f aca="false">M667+N667</f>
        <v>1962</v>
      </c>
      <c r="P667" s="66"/>
      <c r="Q667" s="87" t="n">
        <v>55</v>
      </c>
      <c r="R667" s="66" t="n">
        <f aca="false">P667+Q667</f>
        <v>55</v>
      </c>
      <c r="S667" s="66" t="n">
        <f aca="false">Y667+AB667</f>
        <v>0</v>
      </c>
      <c r="T667" s="66" t="n">
        <f aca="false">Z667+AC667</f>
        <v>0</v>
      </c>
      <c r="U667" s="66" t="n">
        <f aca="false">AA667+AD667</f>
        <v>0</v>
      </c>
      <c r="V667" s="66"/>
      <c r="W667" s="87"/>
      <c r="X667" s="66" t="n">
        <f aca="false">V667+W667</f>
        <v>0</v>
      </c>
      <c r="Y667" s="66"/>
      <c r="Z667" s="87"/>
      <c r="AA667" s="66" t="n">
        <f aca="false">Y667+Z667</f>
        <v>0</v>
      </c>
      <c r="AB667" s="66"/>
      <c r="AC667" s="87"/>
      <c r="AD667" s="66" t="n">
        <f aca="false">AB667+AC667</f>
        <v>0</v>
      </c>
      <c r="AE667" s="66"/>
      <c r="AF667" s="87"/>
      <c r="AG667" s="66" t="n">
        <f aca="false">AE667+AF667</f>
        <v>0</v>
      </c>
    </row>
    <row r="668" customFormat="false" ht="15.75" hidden="false" customHeight="false" outlineLevel="0" collapsed="false">
      <c r="A668" s="57"/>
      <c r="B668" s="90"/>
      <c r="C668" s="90"/>
      <c r="D668" s="91"/>
      <c r="E668" s="91"/>
      <c r="F668" s="91"/>
      <c r="G668" s="91"/>
      <c r="H668" s="82"/>
      <c r="I668" s="83"/>
      <c r="J668" s="79"/>
      <c r="K668" s="79"/>
      <c r="L668" s="79"/>
      <c r="M668" s="79"/>
      <c r="N668" s="79"/>
      <c r="O668" s="79"/>
      <c r="P668" s="79"/>
      <c r="Q668" s="79"/>
      <c r="R668" s="79"/>
      <c r="S668" s="79"/>
      <c r="T668" s="79"/>
      <c r="U668" s="79"/>
      <c r="V668" s="79"/>
      <c r="W668" s="79"/>
      <c r="X668" s="79"/>
      <c r="Y668" s="79"/>
      <c r="Z668" s="79"/>
      <c r="AA668" s="79"/>
      <c r="AB668" s="79"/>
      <c r="AC668" s="79"/>
      <c r="AD668" s="79"/>
      <c r="AE668" s="79"/>
      <c r="AF668" s="79"/>
      <c r="AG668" s="79"/>
    </row>
    <row r="669" customFormat="false" ht="15.75" hidden="false" customHeight="false" outlineLevel="0" collapsed="false">
      <c r="A669" s="57"/>
      <c r="B669" s="90" t="s">
        <v>319</v>
      </c>
      <c r="C669" s="90"/>
      <c r="D669" s="91" t="s">
        <v>324</v>
      </c>
      <c r="E669" s="91" t="s">
        <v>331</v>
      </c>
      <c r="F669" s="91" t="s">
        <v>320</v>
      </c>
      <c r="G669" s="91" t="s">
        <v>52</v>
      </c>
      <c r="H669" s="91"/>
      <c r="I669" s="83"/>
      <c r="J669" s="79" t="n">
        <f aca="false">J670</f>
        <v>75145</v>
      </c>
      <c r="K669" s="79" t="n">
        <f aca="false">K670</f>
        <v>16063</v>
      </c>
      <c r="L669" s="79" t="n">
        <f aca="false">L670</f>
        <v>91208</v>
      </c>
      <c r="M669" s="79" t="n">
        <f aca="false">M670</f>
        <v>63627</v>
      </c>
      <c r="N669" s="79" t="n">
        <f aca="false">N670</f>
        <v>16037</v>
      </c>
      <c r="O669" s="79" t="n">
        <f aca="false">O670</f>
        <v>79664</v>
      </c>
      <c r="P669" s="79" t="n">
        <f aca="false">P670</f>
        <v>11518</v>
      </c>
      <c r="Q669" s="79" t="n">
        <f aca="false">Q670</f>
        <v>26</v>
      </c>
      <c r="R669" s="79" t="n">
        <f aca="false">R670</f>
        <v>11544</v>
      </c>
      <c r="S669" s="79" t="n">
        <f aca="false">S670</f>
        <v>0</v>
      </c>
      <c r="T669" s="79" t="n">
        <f aca="false">T670</f>
        <v>0</v>
      </c>
      <c r="U669" s="79" t="n">
        <f aca="false">U670</f>
        <v>0</v>
      </c>
      <c r="V669" s="79" t="n">
        <f aca="false">V670</f>
        <v>0</v>
      </c>
      <c r="W669" s="79" t="n">
        <f aca="false">W670</f>
        <v>0</v>
      </c>
      <c r="X669" s="79" t="n">
        <f aca="false">X670</f>
        <v>0</v>
      </c>
      <c r="Y669" s="79" t="n">
        <f aca="false">Y670</f>
        <v>0</v>
      </c>
      <c r="Z669" s="79" t="n">
        <f aca="false">Z670</f>
        <v>0</v>
      </c>
      <c r="AA669" s="79" t="n">
        <f aca="false">AA670</f>
        <v>0</v>
      </c>
      <c r="AB669" s="79" t="n">
        <f aca="false">AB670</f>
        <v>0</v>
      </c>
      <c r="AC669" s="79" t="n">
        <f aca="false">AC670</f>
        <v>0</v>
      </c>
      <c r="AD669" s="79" t="n">
        <f aca="false">AD670</f>
        <v>0</v>
      </c>
      <c r="AE669" s="79" t="n">
        <f aca="false">AE670</f>
        <v>0</v>
      </c>
      <c r="AF669" s="79" t="n">
        <f aca="false">AF670</f>
        <v>0</v>
      </c>
      <c r="AG669" s="79" t="n">
        <f aca="false">AG670</f>
        <v>0</v>
      </c>
    </row>
    <row r="670" customFormat="false" ht="15.75" hidden="false" customHeight="false" outlineLevel="0" collapsed="false">
      <c r="A670" s="57"/>
      <c r="B670" s="140" t="s">
        <v>318</v>
      </c>
      <c r="C670" s="90"/>
      <c r="D670" s="91" t="s">
        <v>324</v>
      </c>
      <c r="E670" s="91" t="s">
        <v>331</v>
      </c>
      <c r="F670" s="91" t="s">
        <v>320</v>
      </c>
      <c r="G670" s="91" t="s">
        <v>52</v>
      </c>
      <c r="H670" s="91" t="s">
        <v>70</v>
      </c>
      <c r="I670" s="128" t="n">
        <v>702423001</v>
      </c>
      <c r="J670" s="66" t="n">
        <f aca="false">M670+P670+S670</f>
        <v>75145</v>
      </c>
      <c r="K670" s="66" t="n">
        <f aca="false">N670+Q670+T670</f>
        <v>16063</v>
      </c>
      <c r="L670" s="66" t="n">
        <f aca="false">O670+R670+U670</f>
        <v>91208</v>
      </c>
      <c r="M670" s="87" t="n">
        <v>63627</v>
      </c>
      <c r="N670" s="87" t="n">
        <v>16037</v>
      </c>
      <c r="O670" s="66" t="n">
        <f aca="false">M670+N670</f>
        <v>79664</v>
      </c>
      <c r="P670" s="87" t="n">
        <v>11518</v>
      </c>
      <c r="Q670" s="87" t="n">
        <v>26</v>
      </c>
      <c r="R670" s="66" t="n">
        <f aca="false">P670+Q670</f>
        <v>11544</v>
      </c>
      <c r="S670" s="66" t="n">
        <f aca="false">Y670+AB670</f>
        <v>0</v>
      </c>
      <c r="T670" s="66" t="n">
        <f aca="false">Z670+AC670</f>
        <v>0</v>
      </c>
      <c r="U670" s="66" t="n">
        <f aca="false">AA670+AD670</f>
        <v>0</v>
      </c>
      <c r="V670" s="66"/>
      <c r="W670" s="87"/>
      <c r="X670" s="66" t="n">
        <f aca="false">V670+W670</f>
        <v>0</v>
      </c>
      <c r="Y670" s="66"/>
      <c r="Z670" s="87"/>
      <c r="AA670" s="66" t="n">
        <f aca="false">Y670+Z670</f>
        <v>0</v>
      </c>
      <c r="AB670" s="66"/>
      <c r="AC670" s="87"/>
      <c r="AD670" s="66" t="n">
        <f aca="false">AB670+AC670</f>
        <v>0</v>
      </c>
      <c r="AE670" s="66"/>
      <c r="AF670" s="87"/>
      <c r="AG670" s="66" t="n">
        <f aca="false">AE670+AF670</f>
        <v>0</v>
      </c>
    </row>
    <row r="671" customFormat="false" ht="15" hidden="false" customHeight="false" outlineLevel="0" collapsed="false">
      <c r="A671" s="4"/>
      <c r="B671" s="81"/>
      <c r="C671" s="81"/>
      <c r="D671" s="82"/>
      <c r="E671" s="82"/>
      <c r="F671" s="82"/>
      <c r="G671" s="82"/>
      <c r="H671" s="82"/>
      <c r="I671" s="83"/>
      <c r="J671" s="66"/>
      <c r="K671" s="66"/>
      <c r="L671" s="66"/>
      <c r="M671" s="66"/>
      <c r="N671" s="66"/>
      <c r="O671" s="66"/>
      <c r="P671" s="66"/>
      <c r="Q671" s="66"/>
      <c r="R671" s="66"/>
      <c r="S671" s="66"/>
      <c r="T671" s="66"/>
      <c r="U671" s="66"/>
      <c r="V671" s="66"/>
      <c r="W671" s="66"/>
      <c r="X671" s="66"/>
      <c r="Y671" s="66"/>
      <c r="Z671" s="66"/>
      <c r="AA671" s="66"/>
      <c r="AB671" s="66"/>
      <c r="AC671" s="66"/>
      <c r="AD671" s="66"/>
      <c r="AE671" s="66"/>
      <c r="AF671" s="66"/>
      <c r="AG671" s="66"/>
    </row>
    <row r="672" customFormat="false" ht="18.75" hidden="false" customHeight="false" outlineLevel="0" collapsed="false">
      <c r="A672" s="57" t="n">
        <v>7</v>
      </c>
      <c r="B672" s="68" t="s">
        <v>386</v>
      </c>
      <c r="C672" s="235"/>
      <c r="D672" s="70" t="s">
        <v>387</v>
      </c>
      <c r="E672" s="236"/>
      <c r="F672" s="236"/>
      <c r="G672" s="236"/>
      <c r="H672" s="236"/>
      <c r="I672" s="198"/>
      <c r="J672" s="73" t="n">
        <f aca="false">J673</f>
        <v>700</v>
      </c>
      <c r="K672" s="73" t="n">
        <f aca="false">K673</f>
        <v>-210</v>
      </c>
      <c r="L672" s="73" t="n">
        <f aca="false">L673</f>
        <v>490</v>
      </c>
      <c r="M672" s="73" t="n">
        <f aca="false">M673</f>
        <v>700</v>
      </c>
      <c r="N672" s="73" t="n">
        <f aca="false">N673</f>
        <v>-210</v>
      </c>
      <c r="O672" s="73" t="n">
        <f aca="false">O673</f>
        <v>490</v>
      </c>
      <c r="P672" s="73" t="n">
        <f aca="false">P673</f>
        <v>0</v>
      </c>
      <c r="Q672" s="73" t="n">
        <f aca="false">Q673</f>
        <v>0</v>
      </c>
      <c r="R672" s="73" t="n">
        <f aca="false">R673</f>
        <v>0</v>
      </c>
      <c r="S672" s="73" t="n">
        <f aca="false">S673</f>
        <v>0</v>
      </c>
      <c r="T672" s="73" t="n">
        <f aca="false">T673</f>
        <v>0</v>
      </c>
      <c r="U672" s="73" t="n">
        <f aca="false">U673</f>
        <v>0</v>
      </c>
      <c r="V672" s="73" t="n">
        <f aca="false">V673</f>
        <v>0</v>
      </c>
      <c r="W672" s="73" t="n">
        <f aca="false">W673</f>
        <v>0</v>
      </c>
      <c r="X672" s="73" t="n">
        <f aca="false">X673</f>
        <v>0</v>
      </c>
      <c r="Y672" s="73" t="n">
        <f aca="false">Y673</f>
        <v>0</v>
      </c>
      <c r="Z672" s="73" t="n">
        <f aca="false">Z673</f>
        <v>0</v>
      </c>
      <c r="AA672" s="73" t="n">
        <f aca="false">AA673</f>
        <v>0</v>
      </c>
      <c r="AB672" s="73" t="n">
        <f aca="false">AB673</f>
        <v>0</v>
      </c>
      <c r="AC672" s="73" t="n">
        <f aca="false">AC673</f>
        <v>0</v>
      </c>
      <c r="AD672" s="73" t="n">
        <f aca="false">AD673</f>
        <v>0</v>
      </c>
      <c r="AE672" s="73" t="n">
        <f aca="false">AE673</f>
        <v>0</v>
      </c>
      <c r="AF672" s="73" t="n">
        <f aca="false">AF673</f>
        <v>0</v>
      </c>
      <c r="AG672" s="73" t="n">
        <f aca="false">AG673</f>
        <v>0</v>
      </c>
    </row>
    <row r="673" customFormat="false" ht="15.75" hidden="false" customHeight="false" outlineLevel="0" collapsed="false">
      <c r="A673" s="57"/>
      <c r="B673" s="98" t="s">
        <v>388</v>
      </c>
      <c r="C673" s="90"/>
      <c r="D673" s="91" t="s">
        <v>387</v>
      </c>
      <c r="E673" s="91" t="s">
        <v>389</v>
      </c>
      <c r="F673" s="91" t="s">
        <v>52</v>
      </c>
      <c r="G673" s="91" t="s">
        <v>52</v>
      </c>
      <c r="H673" s="91"/>
      <c r="I673" s="110"/>
      <c r="J673" s="79" t="n">
        <f aca="false">J674+J677</f>
        <v>700</v>
      </c>
      <c r="K673" s="79" t="n">
        <f aca="false">K674+K677</f>
        <v>-210</v>
      </c>
      <c r="L673" s="79" t="n">
        <f aca="false">L674+L677</f>
        <v>490</v>
      </c>
      <c r="M673" s="79" t="n">
        <f aca="false">M674+M677</f>
        <v>700</v>
      </c>
      <c r="N673" s="79" t="n">
        <f aca="false">N674+N677</f>
        <v>-210</v>
      </c>
      <c r="O673" s="79" t="n">
        <f aca="false">O674+O677</f>
        <v>490</v>
      </c>
      <c r="P673" s="79" t="n">
        <f aca="false">P674+P677</f>
        <v>0</v>
      </c>
      <c r="Q673" s="79" t="n">
        <f aca="false">Q674+Q677</f>
        <v>0</v>
      </c>
      <c r="R673" s="79" t="n">
        <f aca="false">R674+R677</f>
        <v>0</v>
      </c>
      <c r="S673" s="79" t="n">
        <f aca="false">S674+S677</f>
        <v>0</v>
      </c>
      <c r="T673" s="79" t="n">
        <f aca="false">T674+T677</f>
        <v>0</v>
      </c>
      <c r="U673" s="79" t="n">
        <f aca="false">U674+U677</f>
        <v>0</v>
      </c>
      <c r="V673" s="79" t="n">
        <f aca="false">V674+V677</f>
        <v>0</v>
      </c>
      <c r="W673" s="79" t="n">
        <f aca="false">W674+W677</f>
        <v>0</v>
      </c>
      <c r="X673" s="79" t="n">
        <f aca="false">X674+X677</f>
        <v>0</v>
      </c>
      <c r="Y673" s="79" t="n">
        <f aca="false">Y674+Y677</f>
        <v>0</v>
      </c>
      <c r="Z673" s="79" t="n">
        <f aca="false">Z674+Z677</f>
        <v>0</v>
      </c>
      <c r="AA673" s="79" t="n">
        <f aca="false">AA674+AA677</f>
        <v>0</v>
      </c>
      <c r="AB673" s="79" t="n">
        <f aca="false">AB674+AB677</f>
        <v>0</v>
      </c>
      <c r="AC673" s="79" t="n">
        <f aca="false">AC674+AC677</f>
        <v>0</v>
      </c>
      <c r="AD673" s="79" t="n">
        <f aca="false">AD674+AD677</f>
        <v>0</v>
      </c>
      <c r="AE673" s="79" t="n">
        <f aca="false">AE674+AE677</f>
        <v>0</v>
      </c>
      <c r="AF673" s="79" t="n">
        <f aca="false">AF674+AF677</f>
        <v>0</v>
      </c>
      <c r="AG673" s="79" t="n">
        <f aca="false">AG674+AG677</f>
        <v>0</v>
      </c>
    </row>
    <row r="674" customFormat="false" ht="15.75" hidden="false" customHeight="false" outlineLevel="0" collapsed="false">
      <c r="A674" s="57"/>
      <c r="B674" s="90" t="s">
        <v>65</v>
      </c>
      <c r="C674" s="90"/>
      <c r="D674" s="91" t="s">
        <v>387</v>
      </c>
      <c r="E674" s="91" t="s">
        <v>389</v>
      </c>
      <c r="F674" s="91" t="s">
        <v>66</v>
      </c>
      <c r="G674" s="91" t="s">
        <v>52</v>
      </c>
      <c r="H674" s="91"/>
      <c r="I674" s="219"/>
      <c r="J674" s="79" t="n">
        <f aca="false">J675</f>
        <v>0</v>
      </c>
      <c r="K674" s="79" t="n">
        <f aca="false">K675</f>
        <v>0</v>
      </c>
      <c r="L674" s="79" t="n">
        <f aca="false">L675</f>
        <v>0</v>
      </c>
      <c r="M674" s="79" t="n">
        <f aca="false">M675</f>
        <v>0</v>
      </c>
      <c r="N674" s="79" t="n">
        <f aca="false">N675</f>
        <v>0</v>
      </c>
      <c r="O674" s="79" t="n">
        <f aca="false">O675</f>
        <v>0</v>
      </c>
      <c r="P674" s="79" t="n">
        <f aca="false">P675</f>
        <v>0</v>
      </c>
      <c r="Q674" s="79" t="n">
        <f aca="false">Q675</f>
        <v>0</v>
      </c>
      <c r="R674" s="79" t="n">
        <f aca="false">R675</f>
        <v>0</v>
      </c>
      <c r="S674" s="79" t="n">
        <f aca="false">S675</f>
        <v>0</v>
      </c>
      <c r="T674" s="79" t="n">
        <f aca="false">T675</f>
        <v>0</v>
      </c>
      <c r="U674" s="79" t="n">
        <f aca="false">U675</f>
        <v>0</v>
      </c>
      <c r="V674" s="79" t="n">
        <f aca="false">V675</f>
        <v>0</v>
      </c>
      <c r="W674" s="79" t="n">
        <f aca="false">W675</f>
        <v>0</v>
      </c>
      <c r="X674" s="79" t="n">
        <f aca="false">X675</f>
        <v>0</v>
      </c>
      <c r="Y674" s="79" t="n">
        <f aca="false">Y675</f>
        <v>0</v>
      </c>
      <c r="Z674" s="79" t="n">
        <f aca="false">Z675</f>
        <v>0</v>
      </c>
      <c r="AA674" s="79" t="n">
        <f aca="false">AA675</f>
        <v>0</v>
      </c>
      <c r="AB674" s="79" t="n">
        <f aca="false">AB675</f>
        <v>0</v>
      </c>
      <c r="AC674" s="79" t="n">
        <f aca="false">AC675</f>
        <v>0</v>
      </c>
      <c r="AD674" s="79" t="n">
        <f aca="false">AD675</f>
        <v>0</v>
      </c>
      <c r="AE674" s="79" t="n">
        <f aca="false">AE675</f>
        <v>0</v>
      </c>
      <c r="AF674" s="79" t="n">
        <f aca="false">AF675</f>
        <v>0</v>
      </c>
      <c r="AG674" s="79" t="n">
        <f aca="false">AG675</f>
        <v>0</v>
      </c>
    </row>
    <row r="675" customFormat="false" ht="15.75" hidden="false" customHeight="false" outlineLevel="0" collapsed="false">
      <c r="A675" s="57"/>
      <c r="B675" s="140" t="s">
        <v>318</v>
      </c>
      <c r="C675" s="90"/>
      <c r="D675" s="91" t="s">
        <v>387</v>
      </c>
      <c r="E675" s="91" t="s">
        <v>389</v>
      </c>
      <c r="F675" s="91" t="s">
        <v>66</v>
      </c>
      <c r="G675" s="91" t="s">
        <v>52</v>
      </c>
      <c r="H675" s="91" t="s">
        <v>70</v>
      </c>
      <c r="I675" s="128" t="n">
        <v>704427001</v>
      </c>
      <c r="J675" s="66" t="n">
        <f aca="false">M675+P675+S675</f>
        <v>0</v>
      </c>
      <c r="K675" s="66" t="n">
        <f aca="false">N675+Q675+T675</f>
        <v>0</v>
      </c>
      <c r="L675" s="66" t="n">
        <f aca="false">O675+R675+U675</f>
        <v>0</v>
      </c>
      <c r="M675" s="87"/>
      <c r="N675" s="87"/>
      <c r="O675" s="66" t="n">
        <f aca="false">M675+N675</f>
        <v>0</v>
      </c>
      <c r="P675" s="66"/>
      <c r="Q675" s="87"/>
      <c r="R675" s="66" t="n">
        <f aca="false">P675+Q675</f>
        <v>0</v>
      </c>
      <c r="S675" s="66" t="n">
        <f aca="false">Y675+AB675</f>
        <v>0</v>
      </c>
      <c r="T675" s="66" t="n">
        <f aca="false">Z675+AC675</f>
        <v>0</v>
      </c>
      <c r="U675" s="66" t="n">
        <f aca="false">AA675+AD675</f>
        <v>0</v>
      </c>
      <c r="V675" s="66"/>
      <c r="W675" s="87"/>
      <c r="X675" s="66" t="n">
        <f aca="false">V675+W675</f>
        <v>0</v>
      </c>
      <c r="Y675" s="66"/>
      <c r="Z675" s="87"/>
      <c r="AA675" s="66" t="n">
        <f aca="false">Y675+Z675</f>
        <v>0</v>
      </c>
      <c r="AB675" s="66"/>
      <c r="AC675" s="87"/>
      <c r="AD675" s="66" t="n">
        <f aca="false">AB675+AC675</f>
        <v>0</v>
      </c>
      <c r="AE675" s="66"/>
      <c r="AF675" s="87"/>
      <c r="AG675" s="66" t="n">
        <f aca="false">AE675+AF675</f>
        <v>0</v>
      </c>
    </row>
    <row r="676" customFormat="false" ht="15.75" hidden="false" customHeight="false" outlineLevel="0" collapsed="false">
      <c r="A676" s="57"/>
      <c r="B676" s="98"/>
      <c r="C676" s="90"/>
      <c r="D676" s="91"/>
      <c r="E676" s="91"/>
      <c r="F676" s="91"/>
      <c r="G676" s="91"/>
      <c r="H676" s="91"/>
      <c r="I676" s="110"/>
      <c r="J676" s="79"/>
      <c r="K676" s="79"/>
      <c r="L676" s="79"/>
      <c r="M676" s="79"/>
      <c r="N676" s="79"/>
      <c r="O676" s="79"/>
      <c r="P676" s="79"/>
      <c r="Q676" s="79"/>
      <c r="R676" s="79"/>
      <c r="S676" s="79"/>
      <c r="T676" s="79"/>
      <c r="U676" s="79"/>
      <c r="V676" s="79"/>
      <c r="W676" s="79"/>
      <c r="X676" s="79"/>
      <c r="Y676" s="79"/>
      <c r="Z676" s="79"/>
      <c r="AA676" s="79"/>
      <c r="AB676" s="79"/>
      <c r="AC676" s="79"/>
      <c r="AD676" s="79"/>
      <c r="AE676" s="79"/>
      <c r="AF676" s="79"/>
      <c r="AG676" s="79"/>
    </row>
    <row r="677" customFormat="false" ht="15.75" hidden="false" customHeight="false" outlineLevel="0" collapsed="false">
      <c r="A677" s="57"/>
      <c r="B677" s="90" t="s">
        <v>319</v>
      </c>
      <c r="C677" s="90"/>
      <c r="D677" s="91" t="s">
        <v>387</v>
      </c>
      <c r="E677" s="91" t="s">
        <v>389</v>
      </c>
      <c r="F677" s="91" t="s">
        <v>320</v>
      </c>
      <c r="G677" s="91" t="s">
        <v>52</v>
      </c>
      <c r="H677" s="91"/>
      <c r="I677" s="110"/>
      <c r="J677" s="79" t="n">
        <f aca="false">J678</f>
        <v>700</v>
      </c>
      <c r="K677" s="79" t="n">
        <f aca="false">K678</f>
        <v>-210</v>
      </c>
      <c r="L677" s="79" t="n">
        <f aca="false">L678</f>
        <v>490</v>
      </c>
      <c r="M677" s="79" t="n">
        <f aca="false">M678</f>
        <v>700</v>
      </c>
      <c r="N677" s="79" t="n">
        <f aca="false">N678</f>
        <v>-210</v>
      </c>
      <c r="O677" s="79" t="n">
        <f aca="false">O678</f>
        <v>490</v>
      </c>
      <c r="P677" s="79" t="n">
        <f aca="false">P678</f>
        <v>0</v>
      </c>
      <c r="Q677" s="79" t="n">
        <f aca="false">Q678</f>
        <v>0</v>
      </c>
      <c r="R677" s="79" t="n">
        <f aca="false">R678</f>
        <v>0</v>
      </c>
      <c r="S677" s="79" t="n">
        <f aca="false">S678</f>
        <v>0</v>
      </c>
      <c r="T677" s="79" t="n">
        <f aca="false">T678</f>
        <v>0</v>
      </c>
      <c r="U677" s="79" t="n">
        <f aca="false">U678</f>
        <v>0</v>
      </c>
      <c r="V677" s="79" t="n">
        <f aca="false">V678</f>
        <v>0</v>
      </c>
      <c r="W677" s="79" t="n">
        <f aca="false">W678</f>
        <v>0</v>
      </c>
      <c r="X677" s="79" t="n">
        <f aca="false">X678</f>
        <v>0</v>
      </c>
      <c r="Y677" s="79" t="n">
        <f aca="false">Y678</f>
        <v>0</v>
      </c>
      <c r="Z677" s="79" t="n">
        <f aca="false">Z678</f>
        <v>0</v>
      </c>
      <c r="AA677" s="79" t="n">
        <f aca="false">AA678</f>
        <v>0</v>
      </c>
      <c r="AB677" s="79" t="n">
        <f aca="false">AB678</f>
        <v>0</v>
      </c>
      <c r="AC677" s="79" t="n">
        <f aca="false">AC678</f>
        <v>0</v>
      </c>
      <c r="AD677" s="79" t="n">
        <f aca="false">AD678</f>
        <v>0</v>
      </c>
      <c r="AE677" s="79" t="n">
        <f aca="false">AE678</f>
        <v>0</v>
      </c>
      <c r="AF677" s="79" t="n">
        <f aca="false">AF678</f>
        <v>0</v>
      </c>
      <c r="AG677" s="79" t="n">
        <f aca="false">AG678</f>
        <v>0</v>
      </c>
    </row>
    <row r="678" customFormat="false" ht="15.75" hidden="false" customHeight="false" outlineLevel="0" collapsed="false">
      <c r="A678" s="57"/>
      <c r="B678" s="140" t="s">
        <v>318</v>
      </c>
      <c r="C678" s="90"/>
      <c r="D678" s="91" t="s">
        <v>387</v>
      </c>
      <c r="E678" s="91" t="s">
        <v>389</v>
      </c>
      <c r="F678" s="91" t="s">
        <v>320</v>
      </c>
      <c r="G678" s="91" t="s">
        <v>52</v>
      </c>
      <c r="H678" s="91" t="s">
        <v>70</v>
      </c>
      <c r="I678" s="128" t="n">
        <v>704427001</v>
      </c>
      <c r="J678" s="66" t="n">
        <f aca="false">M678+P678+S678</f>
        <v>700</v>
      </c>
      <c r="K678" s="66" t="n">
        <f aca="false">N678+Q678+T678</f>
        <v>-210</v>
      </c>
      <c r="L678" s="66" t="n">
        <f aca="false">O678+R678+U678</f>
        <v>490</v>
      </c>
      <c r="M678" s="87" t="n">
        <v>700</v>
      </c>
      <c r="N678" s="87" t="n">
        <v>-210</v>
      </c>
      <c r="O678" s="66" t="n">
        <f aca="false">M678+N678</f>
        <v>490</v>
      </c>
      <c r="P678" s="66"/>
      <c r="Q678" s="87"/>
      <c r="R678" s="66" t="n">
        <f aca="false">P678+Q678</f>
        <v>0</v>
      </c>
      <c r="S678" s="66" t="n">
        <f aca="false">Y678+AB678</f>
        <v>0</v>
      </c>
      <c r="T678" s="66" t="n">
        <f aca="false">Z678+AC678</f>
        <v>0</v>
      </c>
      <c r="U678" s="66" t="n">
        <f aca="false">AA678+AD678</f>
        <v>0</v>
      </c>
      <c r="V678" s="66"/>
      <c r="W678" s="87"/>
      <c r="X678" s="66" t="n">
        <f aca="false">V678+W678</f>
        <v>0</v>
      </c>
      <c r="Y678" s="66"/>
      <c r="Z678" s="87"/>
      <c r="AA678" s="66" t="n">
        <f aca="false">Y678+Z678</f>
        <v>0</v>
      </c>
      <c r="AB678" s="66"/>
      <c r="AC678" s="87"/>
      <c r="AD678" s="66" t="n">
        <f aca="false">AB678+AC678</f>
        <v>0</v>
      </c>
      <c r="AE678" s="66"/>
      <c r="AF678" s="87"/>
      <c r="AG678" s="66" t="n">
        <f aca="false">AE678+AF678</f>
        <v>0</v>
      </c>
    </row>
    <row r="679" customFormat="false" ht="15.75" hidden="false" customHeight="false" outlineLevel="0" collapsed="false">
      <c r="A679" s="57"/>
      <c r="B679" s="63"/>
      <c r="C679" s="63"/>
      <c r="D679" s="136"/>
      <c r="E679" s="136"/>
      <c r="F679" s="136"/>
      <c r="G679" s="136"/>
      <c r="H679" s="136"/>
      <c r="I679" s="65"/>
      <c r="J679" s="237"/>
      <c r="K679" s="237"/>
      <c r="L679" s="237"/>
      <c r="M679" s="67"/>
      <c r="N679" s="67"/>
      <c r="O679" s="67"/>
      <c r="P679" s="67"/>
      <c r="Q679" s="67"/>
      <c r="R679" s="67"/>
      <c r="S679" s="67"/>
      <c r="T679" s="67"/>
      <c r="U679" s="67"/>
      <c r="V679" s="67"/>
      <c r="W679" s="67"/>
      <c r="X679" s="67"/>
      <c r="Y679" s="67"/>
      <c r="Z679" s="67"/>
      <c r="AA679" s="67"/>
      <c r="AB679" s="67"/>
      <c r="AC679" s="67"/>
      <c r="AD679" s="67"/>
      <c r="AE679" s="67"/>
      <c r="AF679" s="67"/>
      <c r="AG679" s="67"/>
    </row>
    <row r="680" customFormat="false" ht="18.75" hidden="false" customHeight="false" outlineLevel="0" collapsed="false">
      <c r="A680" s="57" t="n">
        <v>8</v>
      </c>
      <c r="B680" s="68" t="s">
        <v>390</v>
      </c>
      <c r="C680" s="235"/>
      <c r="D680" s="70" t="s">
        <v>149</v>
      </c>
      <c r="E680" s="236"/>
      <c r="F680" s="236"/>
      <c r="G680" s="236"/>
      <c r="H680" s="236"/>
      <c r="I680" s="198"/>
      <c r="J680" s="159" t="n">
        <f aca="false">J681+J688+J695+J702</f>
        <v>98580</v>
      </c>
      <c r="K680" s="159" t="n">
        <f aca="false">K681+K688+K695+K702</f>
        <v>28325</v>
      </c>
      <c r="L680" s="159" t="n">
        <f aca="false">L681+L688+L695+L702</f>
        <v>126905</v>
      </c>
      <c r="M680" s="159" t="n">
        <f aca="false">M681+M688+M695+M702</f>
        <v>89721</v>
      </c>
      <c r="N680" s="159" t="n">
        <f aca="false">N681+N688+N695+N702</f>
        <v>27669</v>
      </c>
      <c r="O680" s="159" t="n">
        <f aca="false">O681+O688+O695+O702</f>
        <v>117390</v>
      </c>
      <c r="P680" s="159" t="n">
        <f aca="false">P681+P688+P695+P702</f>
        <v>8688</v>
      </c>
      <c r="Q680" s="159" t="n">
        <f aca="false">Q681+Q688+Q695+Q702</f>
        <v>656</v>
      </c>
      <c r="R680" s="159" t="n">
        <f aca="false">R681+R688+R695+R702</f>
        <v>9344</v>
      </c>
      <c r="S680" s="159" t="n">
        <f aca="false">S681+S688+S695+S702</f>
        <v>171</v>
      </c>
      <c r="T680" s="159" t="n">
        <f aca="false">T681+T688+T695+T702</f>
        <v>0</v>
      </c>
      <c r="U680" s="159" t="n">
        <f aca="false">U681+U688+U695+U702</f>
        <v>171</v>
      </c>
      <c r="V680" s="159" t="n">
        <f aca="false">V681+V688+V695+V702</f>
        <v>0</v>
      </c>
      <c r="W680" s="159" t="n">
        <f aca="false">W681+W688+W695+W702</f>
        <v>0</v>
      </c>
      <c r="X680" s="159" t="n">
        <f aca="false">X681+X688+X695+X702</f>
        <v>0</v>
      </c>
      <c r="Y680" s="159" t="n">
        <f aca="false">Y681+Y688+Y695+Y702</f>
        <v>0</v>
      </c>
      <c r="Z680" s="159" t="n">
        <f aca="false">Z681+Z688+Z695+Z702</f>
        <v>0</v>
      </c>
      <c r="AA680" s="159" t="n">
        <f aca="false">AA681+AA688+AA695+AA702</f>
        <v>0</v>
      </c>
      <c r="AB680" s="159" t="n">
        <f aca="false">AB681+AB688+AB695+AB702</f>
        <v>171</v>
      </c>
      <c r="AC680" s="159" t="n">
        <f aca="false">AC681+AC688+AC695+AC702</f>
        <v>0</v>
      </c>
      <c r="AD680" s="159" t="n">
        <f aca="false">AD681+AD688+AD695+AD702</f>
        <v>171</v>
      </c>
      <c r="AE680" s="159" t="n">
        <f aca="false">AE681+AE688+AE695+AE702</f>
        <v>0</v>
      </c>
      <c r="AF680" s="159" t="n">
        <f aca="false">AF681+AF688+AF695+AF702</f>
        <v>0</v>
      </c>
      <c r="AG680" s="159" t="n">
        <f aca="false">AG681+AG688+AG695+AG702</f>
        <v>0</v>
      </c>
    </row>
    <row r="681" customFormat="false" ht="30.75" hidden="false" customHeight="false" outlineLevel="0" collapsed="false">
      <c r="A681" s="57"/>
      <c r="B681" s="98" t="s">
        <v>391</v>
      </c>
      <c r="C681" s="90"/>
      <c r="D681" s="91" t="s">
        <v>149</v>
      </c>
      <c r="E681" s="91" t="s">
        <v>392</v>
      </c>
      <c r="F681" s="91" t="s">
        <v>52</v>
      </c>
      <c r="G681" s="91" t="s">
        <v>52</v>
      </c>
      <c r="H681" s="91"/>
      <c r="I681" s="110"/>
      <c r="J681" s="161" t="n">
        <f aca="false">J682+J685</f>
        <v>58702</v>
      </c>
      <c r="K681" s="161" t="n">
        <f aca="false">K682+K685</f>
        <v>12523</v>
      </c>
      <c r="L681" s="161" t="n">
        <f aca="false">L682+L685</f>
        <v>71225</v>
      </c>
      <c r="M681" s="161" t="n">
        <f aca="false">M682+M685</f>
        <v>51759</v>
      </c>
      <c r="N681" s="161" t="n">
        <f aca="false">N682+N685</f>
        <v>12017</v>
      </c>
      <c r="O681" s="161" t="n">
        <f aca="false">O682+O685</f>
        <v>63776</v>
      </c>
      <c r="P681" s="161" t="n">
        <f aca="false">P682+P685</f>
        <v>6943</v>
      </c>
      <c r="Q681" s="161" t="n">
        <f aca="false">Q682+Q685</f>
        <v>506</v>
      </c>
      <c r="R681" s="161" t="n">
        <f aca="false">R682+R685</f>
        <v>7449</v>
      </c>
      <c r="S681" s="161" t="n">
        <f aca="false">S682+S685</f>
        <v>0</v>
      </c>
      <c r="T681" s="161" t="n">
        <f aca="false">T682+T685</f>
        <v>0</v>
      </c>
      <c r="U681" s="161" t="n">
        <f aca="false">U682+U685</f>
        <v>0</v>
      </c>
      <c r="V681" s="161" t="n">
        <f aca="false">V682+V685</f>
        <v>0</v>
      </c>
      <c r="W681" s="161" t="n">
        <f aca="false">W682+W685</f>
        <v>0</v>
      </c>
      <c r="X681" s="161" t="n">
        <f aca="false">X682+X685</f>
        <v>0</v>
      </c>
      <c r="Y681" s="161" t="n">
        <f aca="false">Y682+Y685</f>
        <v>0</v>
      </c>
      <c r="Z681" s="161" t="n">
        <f aca="false">Z682+Z685</f>
        <v>0</v>
      </c>
      <c r="AA681" s="161" t="n">
        <f aca="false">AA682+AA685</f>
        <v>0</v>
      </c>
      <c r="AB681" s="161" t="n">
        <f aca="false">AB682+AB685</f>
        <v>0</v>
      </c>
      <c r="AC681" s="161" t="n">
        <f aca="false">AC682+AC685</f>
        <v>0</v>
      </c>
      <c r="AD681" s="161" t="n">
        <f aca="false">AD682+AD685</f>
        <v>0</v>
      </c>
      <c r="AE681" s="161" t="n">
        <f aca="false">AE682+AE685</f>
        <v>0</v>
      </c>
      <c r="AF681" s="161" t="n">
        <f aca="false">AF682+AF685</f>
        <v>0</v>
      </c>
      <c r="AG681" s="161" t="n">
        <f aca="false">AG682+AG685</f>
        <v>0</v>
      </c>
    </row>
    <row r="682" customFormat="false" ht="15.75" hidden="false" customHeight="false" outlineLevel="0" collapsed="false">
      <c r="A682" s="57"/>
      <c r="B682" s="90" t="s">
        <v>65</v>
      </c>
      <c r="C682" s="90"/>
      <c r="D682" s="91" t="s">
        <v>149</v>
      </c>
      <c r="E682" s="91" t="s">
        <v>392</v>
      </c>
      <c r="F682" s="91" t="s">
        <v>66</v>
      </c>
      <c r="G682" s="91" t="s">
        <v>52</v>
      </c>
      <c r="H682" s="91"/>
      <c r="I682" s="219"/>
      <c r="J682" s="79" t="n">
        <f aca="false">J683</f>
        <v>0</v>
      </c>
      <c r="K682" s="79" t="n">
        <f aca="false">K683</f>
        <v>11738</v>
      </c>
      <c r="L682" s="79" t="n">
        <f aca="false">L683</f>
        <v>11738</v>
      </c>
      <c r="M682" s="79" t="n">
        <f aca="false">M683</f>
        <v>0</v>
      </c>
      <c r="N682" s="79" t="n">
        <f aca="false">N683</f>
        <v>11729</v>
      </c>
      <c r="O682" s="79" t="n">
        <f aca="false">O683</f>
        <v>11729</v>
      </c>
      <c r="P682" s="79" t="n">
        <f aca="false">P683</f>
        <v>0</v>
      </c>
      <c r="Q682" s="79" t="n">
        <f aca="false">Q683</f>
        <v>9</v>
      </c>
      <c r="R682" s="79" t="n">
        <f aca="false">R683</f>
        <v>9</v>
      </c>
      <c r="S682" s="79" t="n">
        <f aca="false">S683</f>
        <v>0</v>
      </c>
      <c r="T682" s="79" t="n">
        <f aca="false">T683</f>
        <v>0</v>
      </c>
      <c r="U682" s="79" t="n">
        <f aca="false">U683</f>
        <v>0</v>
      </c>
      <c r="V682" s="79" t="n">
        <f aca="false">V683</f>
        <v>0</v>
      </c>
      <c r="W682" s="79" t="n">
        <f aca="false">W683</f>
        <v>0</v>
      </c>
      <c r="X682" s="79" t="n">
        <f aca="false">X683</f>
        <v>0</v>
      </c>
      <c r="Y682" s="79" t="n">
        <f aca="false">Y683</f>
        <v>0</v>
      </c>
      <c r="Z682" s="79" t="n">
        <f aca="false">Z683</f>
        <v>0</v>
      </c>
      <c r="AA682" s="79" t="n">
        <f aca="false">AA683</f>
        <v>0</v>
      </c>
      <c r="AB682" s="79" t="n">
        <f aca="false">AB683</f>
        <v>0</v>
      </c>
      <c r="AC682" s="79" t="n">
        <f aca="false">AC683</f>
        <v>0</v>
      </c>
      <c r="AD682" s="79" t="n">
        <f aca="false">AD683</f>
        <v>0</v>
      </c>
      <c r="AE682" s="79" t="n">
        <f aca="false">AE683</f>
        <v>0</v>
      </c>
      <c r="AF682" s="79" t="n">
        <f aca="false">AF683</f>
        <v>0</v>
      </c>
      <c r="AG682" s="79" t="n">
        <f aca="false">AG683</f>
        <v>0</v>
      </c>
    </row>
    <row r="683" customFormat="false" ht="15.75" hidden="false" customHeight="false" outlineLevel="0" collapsed="false">
      <c r="A683" s="57"/>
      <c r="B683" s="140" t="s">
        <v>318</v>
      </c>
      <c r="C683" s="90"/>
      <c r="D683" s="91" t="s">
        <v>149</v>
      </c>
      <c r="E683" s="91" t="s">
        <v>392</v>
      </c>
      <c r="F683" s="91" t="s">
        <v>66</v>
      </c>
      <c r="G683" s="91" t="s">
        <v>52</v>
      </c>
      <c r="H683" s="91" t="s">
        <v>70</v>
      </c>
      <c r="I683" s="128" t="n">
        <v>704427001</v>
      </c>
      <c r="J683" s="66" t="n">
        <f aca="false">M683+P683+S683</f>
        <v>0</v>
      </c>
      <c r="K683" s="66" t="n">
        <f aca="false">N683+Q683+T683</f>
        <v>11738</v>
      </c>
      <c r="L683" s="66" t="n">
        <f aca="false">O683+R683+U683</f>
        <v>11738</v>
      </c>
      <c r="M683" s="87"/>
      <c r="N683" s="87" t="n">
        <v>11729</v>
      </c>
      <c r="O683" s="66" t="n">
        <f aca="false">M683+N683</f>
        <v>11729</v>
      </c>
      <c r="P683" s="66"/>
      <c r="Q683" s="87" t="n">
        <v>9</v>
      </c>
      <c r="R683" s="66" t="n">
        <f aca="false">P683+Q683</f>
        <v>9</v>
      </c>
      <c r="S683" s="66" t="n">
        <f aca="false">Y683+AB683</f>
        <v>0</v>
      </c>
      <c r="T683" s="66" t="n">
        <f aca="false">Z683+AC683</f>
        <v>0</v>
      </c>
      <c r="U683" s="66" t="n">
        <f aca="false">AA683+AD683</f>
        <v>0</v>
      </c>
      <c r="V683" s="66"/>
      <c r="W683" s="87"/>
      <c r="X683" s="66" t="n">
        <f aca="false">V683+W683</f>
        <v>0</v>
      </c>
      <c r="Y683" s="66"/>
      <c r="Z683" s="87"/>
      <c r="AA683" s="66" t="n">
        <f aca="false">Y683+Z683</f>
        <v>0</v>
      </c>
      <c r="AB683" s="66"/>
      <c r="AC683" s="87"/>
      <c r="AD683" s="66" t="n">
        <f aca="false">AB683+AC683</f>
        <v>0</v>
      </c>
      <c r="AE683" s="66"/>
      <c r="AF683" s="87"/>
      <c r="AG683" s="66" t="n">
        <f aca="false">AE683+AF683</f>
        <v>0</v>
      </c>
    </row>
    <row r="684" customFormat="false" ht="15.75" hidden="false" customHeight="false" outlineLevel="0" collapsed="false">
      <c r="A684" s="57"/>
      <c r="B684" s="98"/>
      <c r="C684" s="90"/>
      <c r="D684" s="91"/>
      <c r="E684" s="91"/>
      <c r="F684" s="91"/>
      <c r="G684" s="91"/>
      <c r="H684" s="91"/>
      <c r="I684" s="110"/>
      <c r="J684" s="161"/>
      <c r="K684" s="161"/>
      <c r="L684" s="161"/>
      <c r="M684" s="161"/>
      <c r="N684" s="161"/>
      <c r="O684" s="161"/>
      <c r="P684" s="161"/>
      <c r="Q684" s="161"/>
      <c r="R684" s="161"/>
      <c r="S684" s="161"/>
      <c r="T684" s="161"/>
      <c r="U684" s="161"/>
      <c r="V684" s="161"/>
      <c r="W684" s="161"/>
      <c r="X684" s="161"/>
      <c r="Y684" s="161"/>
      <c r="Z684" s="161"/>
      <c r="AA684" s="161"/>
      <c r="AB684" s="161"/>
      <c r="AC684" s="161"/>
      <c r="AD684" s="161"/>
      <c r="AE684" s="161"/>
      <c r="AF684" s="161"/>
      <c r="AG684" s="161"/>
    </row>
    <row r="685" customFormat="false" ht="15.75" hidden="false" customHeight="false" outlineLevel="0" collapsed="false">
      <c r="A685" s="57"/>
      <c r="B685" s="90" t="s">
        <v>319</v>
      </c>
      <c r="C685" s="90"/>
      <c r="D685" s="91" t="s">
        <v>149</v>
      </c>
      <c r="E685" s="91" t="s">
        <v>392</v>
      </c>
      <c r="F685" s="91" t="s">
        <v>320</v>
      </c>
      <c r="G685" s="91" t="s">
        <v>52</v>
      </c>
      <c r="H685" s="91"/>
      <c r="I685" s="110"/>
      <c r="J685" s="161" t="n">
        <f aca="false">J686</f>
        <v>58702</v>
      </c>
      <c r="K685" s="161" t="n">
        <f aca="false">K686</f>
        <v>785</v>
      </c>
      <c r="L685" s="161" t="n">
        <f aca="false">L686</f>
        <v>59487</v>
      </c>
      <c r="M685" s="161" t="n">
        <f aca="false">M686</f>
        <v>51759</v>
      </c>
      <c r="N685" s="161" t="n">
        <f aca="false">N686</f>
        <v>288</v>
      </c>
      <c r="O685" s="161" t="n">
        <f aca="false">O686</f>
        <v>52047</v>
      </c>
      <c r="P685" s="161" t="n">
        <f aca="false">P686</f>
        <v>6943</v>
      </c>
      <c r="Q685" s="161" t="n">
        <f aca="false">Q686</f>
        <v>497</v>
      </c>
      <c r="R685" s="161" t="n">
        <f aca="false">R686</f>
        <v>7440</v>
      </c>
      <c r="S685" s="161" t="n">
        <f aca="false">S686</f>
        <v>0</v>
      </c>
      <c r="T685" s="161" t="n">
        <f aca="false">T686</f>
        <v>0</v>
      </c>
      <c r="U685" s="161" t="n">
        <f aca="false">U686</f>
        <v>0</v>
      </c>
      <c r="V685" s="161" t="n">
        <f aca="false">V686</f>
        <v>0</v>
      </c>
      <c r="W685" s="161" t="n">
        <f aca="false">W686</f>
        <v>0</v>
      </c>
      <c r="X685" s="161" t="n">
        <f aca="false">X686</f>
        <v>0</v>
      </c>
      <c r="Y685" s="161" t="n">
        <f aca="false">Y686</f>
        <v>0</v>
      </c>
      <c r="Z685" s="161" t="n">
        <f aca="false">Z686</f>
        <v>0</v>
      </c>
      <c r="AA685" s="161" t="n">
        <f aca="false">AA686</f>
        <v>0</v>
      </c>
      <c r="AB685" s="161" t="n">
        <f aca="false">AB686</f>
        <v>0</v>
      </c>
      <c r="AC685" s="161" t="n">
        <f aca="false">AC686</f>
        <v>0</v>
      </c>
      <c r="AD685" s="161" t="n">
        <f aca="false">AD686</f>
        <v>0</v>
      </c>
      <c r="AE685" s="161" t="n">
        <f aca="false">AE686</f>
        <v>0</v>
      </c>
      <c r="AF685" s="161" t="n">
        <f aca="false">AF686</f>
        <v>0</v>
      </c>
      <c r="AG685" s="161" t="n">
        <f aca="false">AG686</f>
        <v>0</v>
      </c>
    </row>
    <row r="686" customFormat="false" ht="15.75" hidden="false" customHeight="false" outlineLevel="0" collapsed="false">
      <c r="A686" s="57"/>
      <c r="B686" s="140" t="s">
        <v>318</v>
      </c>
      <c r="C686" s="90"/>
      <c r="D686" s="91" t="s">
        <v>149</v>
      </c>
      <c r="E686" s="91" t="s">
        <v>392</v>
      </c>
      <c r="F686" s="91" t="s">
        <v>320</v>
      </c>
      <c r="G686" s="91" t="s">
        <v>52</v>
      </c>
      <c r="H686" s="91" t="s">
        <v>70</v>
      </c>
      <c r="I686" s="128" t="n">
        <v>801440001</v>
      </c>
      <c r="J686" s="155" t="n">
        <f aca="false">M686+P686+S686</f>
        <v>58702</v>
      </c>
      <c r="K686" s="155" t="n">
        <f aca="false">N686+Q686+T686</f>
        <v>785</v>
      </c>
      <c r="L686" s="155" t="n">
        <f aca="false">O686+R686+U686</f>
        <v>59487</v>
      </c>
      <c r="M686" s="87" t="n">
        <v>51759</v>
      </c>
      <c r="N686" s="87" t="n">
        <v>288</v>
      </c>
      <c r="O686" s="66" t="n">
        <f aca="false">M686+N686</f>
        <v>52047</v>
      </c>
      <c r="P686" s="87" t="n">
        <v>6943</v>
      </c>
      <c r="Q686" s="87" t="n">
        <v>497</v>
      </c>
      <c r="R686" s="66" t="n">
        <f aca="false">P686+Q686</f>
        <v>7440</v>
      </c>
      <c r="S686" s="66" t="n">
        <f aca="false">Y686+AB686</f>
        <v>0</v>
      </c>
      <c r="T686" s="66" t="n">
        <f aca="false">Z686+AC686</f>
        <v>0</v>
      </c>
      <c r="U686" s="66" t="n">
        <f aca="false">AA686+AD686</f>
        <v>0</v>
      </c>
      <c r="V686" s="66"/>
      <c r="W686" s="87"/>
      <c r="X686" s="66" t="n">
        <f aca="false">V686+W686</f>
        <v>0</v>
      </c>
      <c r="Y686" s="66"/>
      <c r="Z686" s="87"/>
      <c r="AA686" s="66" t="n">
        <f aca="false">Y686+Z686</f>
        <v>0</v>
      </c>
      <c r="AB686" s="66"/>
      <c r="AC686" s="87"/>
      <c r="AD686" s="66" t="n">
        <f aca="false">AB686+AC686</f>
        <v>0</v>
      </c>
      <c r="AE686" s="66"/>
      <c r="AF686" s="87"/>
      <c r="AG686" s="66" t="n">
        <f aca="false">AE686+AF686</f>
        <v>0</v>
      </c>
    </row>
    <row r="687" customFormat="false" ht="15.75" hidden="false" customHeight="false" outlineLevel="0" collapsed="false">
      <c r="A687" s="57"/>
      <c r="B687" s="81"/>
      <c r="C687" s="81"/>
      <c r="D687" s="82"/>
      <c r="E687" s="82"/>
      <c r="F687" s="82"/>
      <c r="G687" s="82"/>
      <c r="H687" s="82"/>
      <c r="I687" s="83"/>
      <c r="J687" s="155"/>
      <c r="K687" s="155"/>
      <c r="L687" s="155"/>
      <c r="M687" s="66"/>
      <c r="N687" s="66"/>
      <c r="O687" s="66"/>
      <c r="P687" s="66"/>
      <c r="Q687" s="66"/>
      <c r="R687" s="66"/>
      <c r="S687" s="66"/>
      <c r="T687" s="66"/>
      <c r="U687" s="66"/>
      <c r="V687" s="66"/>
      <c r="W687" s="66"/>
      <c r="X687" s="66"/>
      <c r="Y687" s="66"/>
      <c r="Z687" s="66"/>
      <c r="AA687" s="66"/>
      <c r="AB687" s="66"/>
      <c r="AC687" s="66"/>
      <c r="AD687" s="66"/>
      <c r="AE687" s="66"/>
      <c r="AF687" s="66"/>
      <c r="AG687" s="66"/>
    </row>
    <row r="688" customFormat="false" ht="15.75" hidden="false" customHeight="false" outlineLevel="0" collapsed="false">
      <c r="A688" s="57"/>
      <c r="B688" s="98" t="s">
        <v>393</v>
      </c>
      <c r="C688" s="90"/>
      <c r="D688" s="91" t="s">
        <v>149</v>
      </c>
      <c r="E688" s="91" t="s">
        <v>394</v>
      </c>
      <c r="F688" s="91" t="s">
        <v>52</v>
      </c>
      <c r="G688" s="91" t="s">
        <v>52</v>
      </c>
      <c r="H688" s="91"/>
      <c r="I688" s="110"/>
      <c r="J688" s="161" t="n">
        <f aca="false">J689+J692</f>
        <v>24149</v>
      </c>
      <c r="K688" s="161" t="n">
        <f aca="false">K689+K692</f>
        <v>1666</v>
      </c>
      <c r="L688" s="161" t="n">
        <f aca="false">L689+L692</f>
        <v>25815</v>
      </c>
      <c r="M688" s="161" t="n">
        <f aca="false">M689+M692</f>
        <v>23549</v>
      </c>
      <c r="N688" s="161" t="n">
        <f aca="false">N689+N692</f>
        <v>1516</v>
      </c>
      <c r="O688" s="161" t="n">
        <f aca="false">O689+O692</f>
        <v>25065</v>
      </c>
      <c r="P688" s="161" t="n">
        <f aca="false">P689+P692</f>
        <v>600</v>
      </c>
      <c r="Q688" s="161" t="n">
        <f aca="false">Q689+Q692</f>
        <v>150</v>
      </c>
      <c r="R688" s="161" t="n">
        <f aca="false">R689+R692</f>
        <v>750</v>
      </c>
      <c r="S688" s="161" t="n">
        <f aca="false">S689+S692</f>
        <v>0</v>
      </c>
      <c r="T688" s="161" t="n">
        <f aca="false">T689+T692</f>
        <v>0</v>
      </c>
      <c r="U688" s="161" t="n">
        <f aca="false">U689+U692</f>
        <v>0</v>
      </c>
      <c r="V688" s="161" t="n">
        <f aca="false">V689+V692</f>
        <v>0</v>
      </c>
      <c r="W688" s="161" t="n">
        <f aca="false">W689+W692</f>
        <v>0</v>
      </c>
      <c r="X688" s="161" t="n">
        <f aca="false">X689+X692</f>
        <v>0</v>
      </c>
      <c r="Y688" s="161" t="n">
        <f aca="false">Y689+Y692</f>
        <v>0</v>
      </c>
      <c r="Z688" s="161" t="n">
        <f aca="false">Z689+Z692</f>
        <v>0</v>
      </c>
      <c r="AA688" s="161" t="n">
        <f aca="false">AA689+AA692</f>
        <v>0</v>
      </c>
      <c r="AB688" s="161" t="n">
        <f aca="false">AB689+AB692</f>
        <v>0</v>
      </c>
      <c r="AC688" s="161" t="n">
        <f aca="false">AC689+AC692</f>
        <v>0</v>
      </c>
      <c r="AD688" s="161" t="n">
        <f aca="false">AD689+AD692</f>
        <v>0</v>
      </c>
      <c r="AE688" s="161" t="n">
        <f aca="false">AE689+AE692</f>
        <v>0</v>
      </c>
      <c r="AF688" s="161" t="n">
        <f aca="false">AF689+AF692</f>
        <v>0</v>
      </c>
      <c r="AG688" s="161" t="n">
        <f aca="false">AG689+AG692</f>
        <v>0</v>
      </c>
    </row>
    <row r="689" customFormat="false" ht="15.75" hidden="false" customHeight="false" outlineLevel="0" collapsed="false">
      <c r="A689" s="57"/>
      <c r="B689" s="90" t="s">
        <v>65</v>
      </c>
      <c r="C689" s="90"/>
      <c r="D689" s="91" t="s">
        <v>149</v>
      </c>
      <c r="E689" s="91" t="s">
        <v>394</v>
      </c>
      <c r="F689" s="91" t="s">
        <v>66</v>
      </c>
      <c r="G689" s="91" t="s">
        <v>52</v>
      </c>
      <c r="H689" s="91"/>
      <c r="I689" s="219"/>
      <c r="J689" s="79" t="n">
        <f aca="false">J690</f>
        <v>0</v>
      </c>
      <c r="K689" s="79" t="n">
        <f aca="false">K690</f>
        <v>384</v>
      </c>
      <c r="L689" s="79" t="n">
        <f aca="false">L690</f>
        <v>384</v>
      </c>
      <c r="M689" s="79" t="n">
        <f aca="false">M690</f>
        <v>0</v>
      </c>
      <c r="N689" s="79" t="n">
        <f aca="false">N690</f>
        <v>380</v>
      </c>
      <c r="O689" s="79" t="n">
        <f aca="false">O690</f>
        <v>380</v>
      </c>
      <c r="P689" s="79" t="n">
        <f aca="false">P690</f>
        <v>0</v>
      </c>
      <c r="Q689" s="79" t="n">
        <f aca="false">Q690</f>
        <v>4</v>
      </c>
      <c r="R689" s="79" t="n">
        <f aca="false">R690</f>
        <v>4</v>
      </c>
      <c r="S689" s="79" t="n">
        <f aca="false">S690</f>
        <v>0</v>
      </c>
      <c r="T689" s="79" t="n">
        <f aca="false">T690</f>
        <v>0</v>
      </c>
      <c r="U689" s="79" t="n">
        <f aca="false">U690</f>
        <v>0</v>
      </c>
      <c r="V689" s="79" t="n">
        <f aca="false">V690</f>
        <v>0</v>
      </c>
      <c r="W689" s="79" t="n">
        <f aca="false">W690</f>
        <v>0</v>
      </c>
      <c r="X689" s="79" t="n">
        <f aca="false">X690</f>
        <v>0</v>
      </c>
      <c r="Y689" s="79" t="n">
        <f aca="false">Y690</f>
        <v>0</v>
      </c>
      <c r="Z689" s="79" t="n">
        <f aca="false">Z690</f>
        <v>0</v>
      </c>
      <c r="AA689" s="79" t="n">
        <f aca="false">AA690</f>
        <v>0</v>
      </c>
      <c r="AB689" s="79" t="n">
        <f aca="false">AB690</f>
        <v>0</v>
      </c>
      <c r="AC689" s="79" t="n">
        <f aca="false">AC690</f>
        <v>0</v>
      </c>
      <c r="AD689" s="79" t="n">
        <f aca="false">AD690</f>
        <v>0</v>
      </c>
      <c r="AE689" s="79" t="n">
        <f aca="false">AE690</f>
        <v>0</v>
      </c>
      <c r="AF689" s="79" t="n">
        <f aca="false">AF690</f>
        <v>0</v>
      </c>
      <c r="AG689" s="79" t="n">
        <f aca="false">AG690</f>
        <v>0</v>
      </c>
    </row>
    <row r="690" customFormat="false" ht="15.75" hidden="false" customHeight="false" outlineLevel="0" collapsed="false">
      <c r="A690" s="57"/>
      <c r="B690" s="140" t="s">
        <v>318</v>
      </c>
      <c r="C690" s="90"/>
      <c r="D690" s="91" t="s">
        <v>149</v>
      </c>
      <c r="E690" s="91" t="s">
        <v>394</v>
      </c>
      <c r="F690" s="91" t="s">
        <v>66</v>
      </c>
      <c r="G690" s="91" t="s">
        <v>52</v>
      </c>
      <c r="H690" s="91" t="s">
        <v>70</v>
      </c>
      <c r="I690" s="128" t="n">
        <v>704427001</v>
      </c>
      <c r="J690" s="66" t="n">
        <f aca="false">M690+P690+S690</f>
        <v>0</v>
      </c>
      <c r="K690" s="66" t="n">
        <f aca="false">N690+Q690+T690</f>
        <v>384</v>
      </c>
      <c r="L690" s="66" t="n">
        <f aca="false">O690+R690+U690</f>
        <v>384</v>
      </c>
      <c r="M690" s="87"/>
      <c r="N690" s="87" t="n">
        <v>380</v>
      </c>
      <c r="O690" s="66" t="n">
        <f aca="false">M690+N690</f>
        <v>380</v>
      </c>
      <c r="P690" s="66"/>
      <c r="Q690" s="87" t="n">
        <v>4</v>
      </c>
      <c r="R690" s="66" t="n">
        <f aca="false">P690+Q690</f>
        <v>4</v>
      </c>
      <c r="S690" s="66" t="n">
        <f aca="false">Y690+AB690</f>
        <v>0</v>
      </c>
      <c r="T690" s="66" t="n">
        <f aca="false">Z690+AC690</f>
        <v>0</v>
      </c>
      <c r="U690" s="66" t="n">
        <f aca="false">AA690+AD690</f>
        <v>0</v>
      </c>
      <c r="V690" s="66"/>
      <c r="W690" s="87"/>
      <c r="X690" s="66" t="n">
        <f aca="false">V690+W690</f>
        <v>0</v>
      </c>
      <c r="Y690" s="66"/>
      <c r="Z690" s="87"/>
      <c r="AA690" s="66" t="n">
        <f aca="false">Y690+Z690</f>
        <v>0</v>
      </c>
      <c r="AB690" s="66"/>
      <c r="AC690" s="87"/>
      <c r="AD690" s="66" t="n">
        <f aca="false">AB690+AC690</f>
        <v>0</v>
      </c>
      <c r="AE690" s="66"/>
      <c r="AF690" s="87"/>
      <c r="AG690" s="66" t="n">
        <f aca="false">AE690+AF690</f>
        <v>0</v>
      </c>
    </row>
    <row r="691" customFormat="false" ht="15.75" hidden="false" customHeight="false" outlineLevel="0" collapsed="false">
      <c r="A691" s="57"/>
      <c r="B691" s="98"/>
      <c r="C691" s="90"/>
      <c r="D691" s="91"/>
      <c r="E691" s="91"/>
      <c r="F691" s="91"/>
      <c r="G691" s="91"/>
      <c r="H691" s="91"/>
      <c r="I691" s="110"/>
      <c r="J691" s="161"/>
      <c r="K691" s="161"/>
      <c r="L691" s="161"/>
      <c r="M691" s="161"/>
      <c r="N691" s="161"/>
      <c r="O691" s="161"/>
      <c r="P691" s="161"/>
      <c r="Q691" s="161"/>
      <c r="R691" s="161"/>
      <c r="S691" s="161"/>
      <c r="T691" s="161"/>
      <c r="U691" s="161"/>
      <c r="V691" s="161"/>
      <c r="W691" s="161"/>
      <c r="X691" s="161"/>
      <c r="Y691" s="161"/>
      <c r="Z691" s="161"/>
      <c r="AA691" s="161"/>
      <c r="AB691" s="161"/>
      <c r="AC691" s="161"/>
      <c r="AD691" s="161"/>
      <c r="AE691" s="161"/>
      <c r="AF691" s="161"/>
      <c r="AG691" s="161"/>
    </row>
    <row r="692" customFormat="false" ht="15.75" hidden="false" customHeight="false" outlineLevel="0" collapsed="false">
      <c r="A692" s="57"/>
      <c r="B692" s="90" t="s">
        <v>319</v>
      </c>
      <c r="C692" s="90"/>
      <c r="D692" s="91" t="s">
        <v>149</v>
      </c>
      <c r="E692" s="91" t="s">
        <v>394</v>
      </c>
      <c r="F692" s="91" t="s">
        <v>320</v>
      </c>
      <c r="G692" s="91" t="s">
        <v>52</v>
      </c>
      <c r="H692" s="91"/>
      <c r="I692" s="110"/>
      <c r="J692" s="161" t="n">
        <f aca="false">J693</f>
        <v>24149</v>
      </c>
      <c r="K692" s="161" t="n">
        <f aca="false">K693</f>
        <v>1282</v>
      </c>
      <c r="L692" s="161" t="n">
        <f aca="false">L693</f>
        <v>25431</v>
      </c>
      <c r="M692" s="161" t="n">
        <f aca="false">M693</f>
        <v>23549</v>
      </c>
      <c r="N692" s="161" t="n">
        <f aca="false">N693</f>
        <v>1136</v>
      </c>
      <c r="O692" s="161" t="n">
        <f aca="false">O693</f>
        <v>24685</v>
      </c>
      <c r="P692" s="161" t="n">
        <f aca="false">P693</f>
        <v>600</v>
      </c>
      <c r="Q692" s="161" t="n">
        <f aca="false">Q693</f>
        <v>146</v>
      </c>
      <c r="R692" s="161" t="n">
        <f aca="false">R693</f>
        <v>746</v>
      </c>
      <c r="S692" s="161" t="n">
        <f aca="false">S693</f>
        <v>0</v>
      </c>
      <c r="T692" s="161" t="n">
        <f aca="false">T693</f>
        <v>0</v>
      </c>
      <c r="U692" s="161" t="n">
        <f aca="false">U693</f>
        <v>0</v>
      </c>
      <c r="V692" s="161" t="n">
        <f aca="false">V693</f>
        <v>0</v>
      </c>
      <c r="W692" s="161" t="n">
        <f aca="false">W693</f>
        <v>0</v>
      </c>
      <c r="X692" s="161" t="n">
        <f aca="false">X693</f>
        <v>0</v>
      </c>
      <c r="Y692" s="161" t="n">
        <f aca="false">Y693</f>
        <v>0</v>
      </c>
      <c r="Z692" s="161" t="n">
        <f aca="false">Z693</f>
        <v>0</v>
      </c>
      <c r="AA692" s="161" t="n">
        <f aca="false">AA693</f>
        <v>0</v>
      </c>
      <c r="AB692" s="161" t="n">
        <f aca="false">AB693</f>
        <v>0</v>
      </c>
      <c r="AC692" s="161" t="n">
        <f aca="false">AC693</f>
        <v>0</v>
      </c>
      <c r="AD692" s="161" t="n">
        <f aca="false">AD693</f>
        <v>0</v>
      </c>
      <c r="AE692" s="161" t="n">
        <f aca="false">AE693</f>
        <v>0</v>
      </c>
      <c r="AF692" s="161" t="n">
        <f aca="false">AF693</f>
        <v>0</v>
      </c>
      <c r="AG692" s="161" t="n">
        <f aca="false">AG693</f>
        <v>0</v>
      </c>
    </row>
    <row r="693" customFormat="false" ht="15.75" hidden="false" customHeight="false" outlineLevel="0" collapsed="false">
      <c r="A693" s="57"/>
      <c r="B693" s="140" t="s">
        <v>318</v>
      </c>
      <c r="C693" s="90"/>
      <c r="D693" s="91" t="s">
        <v>149</v>
      </c>
      <c r="E693" s="91" t="s">
        <v>394</v>
      </c>
      <c r="F693" s="91" t="s">
        <v>320</v>
      </c>
      <c r="G693" s="91" t="s">
        <v>52</v>
      </c>
      <c r="H693" s="91" t="s">
        <v>70</v>
      </c>
      <c r="I693" s="128" t="n">
        <v>801442001</v>
      </c>
      <c r="J693" s="155" t="n">
        <f aca="false">M693+P693+S693</f>
        <v>24149</v>
      </c>
      <c r="K693" s="155" t="n">
        <f aca="false">N693+Q693+T693</f>
        <v>1282</v>
      </c>
      <c r="L693" s="155" t="n">
        <f aca="false">O693+R693+U693</f>
        <v>25431</v>
      </c>
      <c r="M693" s="87" t="n">
        <v>23549</v>
      </c>
      <c r="N693" s="87" t="n">
        <v>1136</v>
      </c>
      <c r="O693" s="66" t="n">
        <f aca="false">M693+N693</f>
        <v>24685</v>
      </c>
      <c r="P693" s="87" t="n">
        <v>600</v>
      </c>
      <c r="Q693" s="87" t="n">
        <v>146</v>
      </c>
      <c r="R693" s="66" t="n">
        <f aca="false">P693+Q693</f>
        <v>746</v>
      </c>
      <c r="S693" s="66" t="n">
        <f aca="false">Y693+AB693</f>
        <v>0</v>
      </c>
      <c r="T693" s="66" t="n">
        <f aca="false">Z693+AC693</f>
        <v>0</v>
      </c>
      <c r="U693" s="66" t="n">
        <f aca="false">AA693+AD693</f>
        <v>0</v>
      </c>
      <c r="V693" s="66"/>
      <c r="W693" s="87"/>
      <c r="X693" s="66" t="n">
        <f aca="false">V693+W693</f>
        <v>0</v>
      </c>
      <c r="Y693" s="66"/>
      <c r="Z693" s="87"/>
      <c r="AA693" s="66" t="n">
        <f aca="false">Y693+Z693</f>
        <v>0</v>
      </c>
      <c r="AB693" s="66"/>
      <c r="AC693" s="87"/>
      <c r="AD693" s="66" t="n">
        <f aca="false">AB693+AC693</f>
        <v>0</v>
      </c>
      <c r="AE693" s="66"/>
      <c r="AF693" s="87"/>
      <c r="AG693" s="66" t="n">
        <f aca="false">AE693+AF693</f>
        <v>0</v>
      </c>
    </row>
    <row r="694" customFormat="false" ht="15.75" hidden="false" customHeight="false" outlineLevel="0" collapsed="false">
      <c r="A694" s="57"/>
      <c r="B694" s="81"/>
      <c r="C694" s="81"/>
      <c r="D694" s="82"/>
      <c r="E694" s="82"/>
      <c r="F694" s="82"/>
      <c r="G694" s="82"/>
      <c r="H694" s="82"/>
      <c r="I694" s="83"/>
      <c r="J694" s="155"/>
      <c r="K694" s="155"/>
      <c r="L694" s="155"/>
      <c r="M694" s="66"/>
      <c r="N694" s="66"/>
      <c r="O694" s="66"/>
      <c r="P694" s="66"/>
      <c r="Q694" s="66"/>
      <c r="R694" s="66"/>
      <c r="S694" s="66"/>
      <c r="T694" s="66"/>
      <c r="U694" s="66"/>
      <c r="V694" s="66"/>
      <c r="W694" s="66"/>
      <c r="X694" s="66"/>
      <c r="Y694" s="66"/>
      <c r="Z694" s="66"/>
      <c r="AA694" s="66"/>
      <c r="AB694" s="66"/>
      <c r="AC694" s="66"/>
      <c r="AD694" s="66"/>
      <c r="AE694" s="66"/>
      <c r="AF694" s="66"/>
      <c r="AG694" s="66"/>
    </row>
    <row r="695" customFormat="false" ht="30.75" hidden="false" customHeight="false" outlineLevel="0" collapsed="false">
      <c r="A695" s="57"/>
      <c r="B695" s="98" t="s">
        <v>395</v>
      </c>
      <c r="C695" s="90"/>
      <c r="D695" s="91" t="s">
        <v>149</v>
      </c>
      <c r="E695" s="91" t="s">
        <v>234</v>
      </c>
      <c r="F695" s="91" t="s">
        <v>52</v>
      </c>
      <c r="G695" s="91" t="s">
        <v>52</v>
      </c>
      <c r="H695" s="91"/>
      <c r="I695" s="110"/>
      <c r="J695" s="161" t="n">
        <f aca="false">J696+J699</f>
        <v>14408</v>
      </c>
      <c r="K695" s="161" t="n">
        <f aca="false">K696+K699</f>
        <v>8242</v>
      </c>
      <c r="L695" s="161" t="n">
        <f aca="false">L696+L699</f>
        <v>22650</v>
      </c>
      <c r="M695" s="161" t="n">
        <f aca="false">M696+M699</f>
        <v>13263</v>
      </c>
      <c r="N695" s="161" t="n">
        <f aca="false">N696+N699</f>
        <v>8242</v>
      </c>
      <c r="O695" s="161" t="n">
        <f aca="false">O696+O699</f>
        <v>21505</v>
      </c>
      <c r="P695" s="161" t="n">
        <f aca="false">P696+P699</f>
        <v>1145</v>
      </c>
      <c r="Q695" s="161" t="n">
        <f aca="false">Q696+Q699</f>
        <v>0</v>
      </c>
      <c r="R695" s="161" t="n">
        <f aca="false">R696+R699</f>
        <v>1145</v>
      </c>
      <c r="S695" s="161" t="n">
        <f aca="false">S696+S699</f>
        <v>0</v>
      </c>
      <c r="T695" s="161" t="n">
        <f aca="false">T696+T699</f>
        <v>0</v>
      </c>
      <c r="U695" s="161" t="n">
        <f aca="false">U696+U699</f>
        <v>0</v>
      </c>
      <c r="V695" s="161" t="n">
        <f aca="false">V696+V699</f>
        <v>0</v>
      </c>
      <c r="W695" s="161" t="n">
        <f aca="false">W696+W699</f>
        <v>0</v>
      </c>
      <c r="X695" s="161" t="n">
        <f aca="false">X696+X699</f>
        <v>0</v>
      </c>
      <c r="Y695" s="161" t="n">
        <f aca="false">Y696+Y699</f>
        <v>0</v>
      </c>
      <c r="Z695" s="161" t="n">
        <f aca="false">Z696+Z699</f>
        <v>0</v>
      </c>
      <c r="AA695" s="161" t="n">
        <f aca="false">AA696+AA699</f>
        <v>0</v>
      </c>
      <c r="AB695" s="161" t="n">
        <f aca="false">AB696+AB699</f>
        <v>0</v>
      </c>
      <c r="AC695" s="161" t="n">
        <f aca="false">AC696+AC699</f>
        <v>0</v>
      </c>
      <c r="AD695" s="161" t="n">
        <f aca="false">AD696+AD699</f>
        <v>0</v>
      </c>
      <c r="AE695" s="161" t="n">
        <f aca="false">AE696+AE699</f>
        <v>0</v>
      </c>
      <c r="AF695" s="161" t="n">
        <f aca="false">AF696+AF699</f>
        <v>0</v>
      </c>
      <c r="AG695" s="161" t="n">
        <f aca="false">AG696+AG699</f>
        <v>0</v>
      </c>
    </row>
    <row r="696" customFormat="false" ht="15.75" hidden="false" customHeight="false" outlineLevel="0" collapsed="false">
      <c r="A696" s="57"/>
      <c r="B696" s="90" t="s">
        <v>65</v>
      </c>
      <c r="C696" s="90"/>
      <c r="D696" s="91" t="s">
        <v>149</v>
      </c>
      <c r="E696" s="91" t="s">
        <v>234</v>
      </c>
      <c r="F696" s="91" t="s">
        <v>66</v>
      </c>
      <c r="G696" s="91" t="s">
        <v>52</v>
      </c>
      <c r="H696" s="91"/>
      <c r="I696" s="219"/>
      <c r="J696" s="79" t="n">
        <f aca="false">J697</f>
        <v>0</v>
      </c>
      <c r="K696" s="79" t="n">
        <f aca="false">K697</f>
        <v>327</v>
      </c>
      <c r="L696" s="79" t="n">
        <f aca="false">L697</f>
        <v>327</v>
      </c>
      <c r="M696" s="79" t="n">
        <f aca="false">M697</f>
        <v>0</v>
      </c>
      <c r="N696" s="79" t="n">
        <f aca="false">N697</f>
        <v>325</v>
      </c>
      <c r="O696" s="79" t="n">
        <f aca="false">O697</f>
        <v>325</v>
      </c>
      <c r="P696" s="79" t="n">
        <f aca="false">P697</f>
        <v>0</v>
      </c>
      <c r="Q696" s="79" t="n">
        <f aca="false">Q697</f>
        <v>2</v>
      </c>
      <c r="R696" s="79" t="n">
        <f aca="false">R697</f>
        <v>2</v>
      </c>
      <c r="S696" s="79" t="n">
        <f aca="false">S697</f>
        <v>0</v>
      </c>
      <c r="T696" s="79" t="n">
        <f aca="false">T697</f>
        <v>0</v>
      </c>
      <c r="U696" s="79" t="n">
        <f aca="false">U697</f>
        <v>0</v>
      </c>
      <c r="V696" s="79" t="n">
        <f aca="false">V697</f>
        <v>0</v>
      </c>
      <c r="W696" s="79" t="n">
        <f aca="false">W697</f>
        <v>0</v>
      </c>
      <c r="X696" s="79" t="n">
        <f aca="false">X697</f>
        <v>0</v>
      </c>
      <c r="Y696" s="79" t="n">
        <f aca="false">Y697</f>
        <v>0</v>
      </c>
      <c r="Z696" s="79" t="n">
        <f aca="false">Z697</f>
        <v>0</v>
      </c>
      <c r="AA696" s="79" t="n">
        <f aca="false">AA697</f>
        <v>0</v>
      </c>
      <c r="AB696" s="79" t="n">
        <f aca="false">AB697</f>
        <v>0</v>
      </c>
      <c r="AC696" s="79" t="n">
        <f aca="false">AC697</f>
        <v>0</v>
      </c>
      <c r="AD696" s="79" t="n">
        <f aca="false">AD697</f>
        <v>0</v>
      </c>
      <c r="AE696" s="79" t="n">
        <f aca="false">AE697</f>
        <v>0</v>
      </c>
      <c r="AF696" s="79" t="n">
        <f aca="false">AF697</f>
        <v>0</v>
      </c>
      <c r="AG696" s="79" t="n">
        <f aca="false">AG697</f>
        <v>0</v>
      </c>
    </row>
    <row r="697" customFormat="false" ht="15.75" hidden="false" customHeight="false" outlineLevel="0" collapsed="false">
      <c r="A697" s="57"/>
      <c r="B697" s="140" t="s">
        <v>318</v>
      </c>
      <c r="C697" s="90"/>
      <c r="D697" s="91" t="s">
        <v>149</v>
      </c>
      <c r="E697" s="91" t="s">
        <v>234</v>
      </c>
      <c r="F697" s="91" t="s">
        <v>66</v>
      </c>
      <c r="G697" s="91" t="s">
        <v>52</v>
      </c>
      <c r="H697" s="91" t="s">
        <v>70</v>
      </c>
      <c r="I697" s="128" t="n">
        <v>801443001</v>
      </c>
      <c r="J697" s="66" t="n">
        <f aca="false">M697+P697+S697</f>
        <v>0</v>
      </c>
      <c r="K697" s="66" t="n">
        <f aca="false">N697+Q697+T697</f>
        <v>327</v>
      </c>
      <c r="L697" s="66" t="n">
        <f aca="false">O697+R697+U697</f>
        <v>327</v>
      </c>
      <c r="M697" s="87"/>
      <c r="N697" s="87" t="n">
        <v>325</v>
      </c>
      <c r="O697" s="66" t="n">
        <f aca="false">M697+N697</f>
        <v>325</v>
      </c>
      <c r="P697" s="66"/>
      <c r="Q697" s="87" t="n">
        <v>2</v>
      </c>
      <c r="R697" s="66" t="n">
        <f aca="false">P697+Q697</f>
        <v>2</v>
      </c>
      <c r="S697" s="66" t="n">
        <f aca="false">Y697+AB697</f>
        <v>0</v>
      </c>
      <c r="T697" s="66" t="n">
        <f aca="false">Z697+AC697</f>
        <v>0</v>
      </c>
      <c r="U697" s="66" t="n">
        <f aca="false">AA697+AD697</f>
        <v>0</v>
      </c>
      <c r="V697" s="66"/>
      <c r="W697" s="87"/>
      <c r="X697" s="66" t="n">
        <f aca="false">V697+W697</f>
        <v>0</v>
      </c>
      <c r="Y697" s="66"/>
      <c r="Z697" s="87"/>
      <c r="AA697" s="66" t="n">
        <f aca="false">Y697+Z697</f>
        <v>0</v>
      </c>
      <c r="AB697" s="66"/>
      <c r="AC697" s="87"/>
      <c r="AD697" s="66" t="n">
        <f aca="false">AB697+AC697</f>
        <v>0</v>
      </c>
      <c r="AE697" s="66"/>
      <c r="AF697" s="87"/>
      <c r="AG697" s="66" t="n">
        <f aca="false">AE697+AF697</f>
        <v>0</v>
      </c>
    </row>
    <row r="698" customFormat="false" ht="15.75" hidden="false" customHeight="false" outlineLevel="0" collapsed="false">
      <c r="A698" s="57"/>
      <c r="B698" s="98"/>
      <c r="C698" s="90"/>
      <c r="D698" s="91"/>
      <c r="E698" s="91"/>
      <c r="F698" s="91"/>
      <c r="G698" s="91"/>
      <c r="H698" s="91"/>
      <c r="I698" s="110"/>
      <c r="J698" s="161"/>
      <c r="K698" s="161"/>
      <c r="L698" s="161"/>
      <c r="M698" s="161"/>
      <c r="N698" s="161"/>
      <c r="O698" s="161"/>
      <c r="P698" s="161"/>
      <c r="Q698" s="161"/>
      <c r="R698" s="161"/>
      <c r="S698" s="161"/>
      <c r="T698" s="161"/>
      <c r="U698" s="161"/>
      <c r="V698" s="161"/>
      <c r="W698" s="161"/>
      <c r="X698" s="161"/>
      <c r="Y698" s="161"/>
      <c r="Z698" s="161"/>
      <c r="AA698" s="161"/>
      <c r="AB698" s="161"/>
      <c r="AC698" s="161"/>
      <c r="AD698" s="161"/>
      <c r="AE698" s="161"/>
      <c r="AF698" s="161"/>
      <c r="AG698" s="161"/>
    </row>
    <row r="699" customFormat="false" ht="15.75" hidden="false" customHeight="false" outlineLevel="0" collapsed="false">
      <c r="A699" s="57"/>
      <c r="B699" s="90" t="s">
        <v>319</v>
      </c>
      <c r="C699" s="90"/>
      <c r="D699" s="91" t="s">
        <v>149</v>
      </c>
      <c r="E699" s="91" t="s">
        <v>234</v>
      </c>
      <c r="F699" s="91" t="s">
        <v>320</v>
      </c>
      <c r="G699" s="91" t="s">
        <v>52</v>
      </c>
      <c r="H699" s="91"/>
      <c r="I699" s="110"/>
      <c r="J699" s="161" t="n">
        <f aca="false">J700</f>
        <v>14408</v>
      </c>
      <c r="K699" s="161" t="n">
        <f aca="false">K700</f>
        <v>7915</v>
      </c>
      <c r="L699" s="161" t="n">
        <f aca="false">L700</f>
        <v>22323</v>
      </c>
      <c r="M699" s="161" t="n">
        <f aca="false">M700</f>
        <v>13263</v>
      </c>
      <c r="N699" s="161" t="n">
        <f aca="false">N700</f>
        <v>7917</v>
      </c>
      <c r="O699" s="161" t="n">
        <f aca="false">O700</f>
        <v>21180</v>
      </c>
      <c r="P699" s="161" t="n">
        <f aca="false">P700</f>
        <v>1145</v>
      </c>
      <c r="Q699" s="161" t="n">
        <f aca="false">Q700</f>
        <v>-2</v>
      </c>
      <c r="R699" s="161" t="n">
        <f aca="false">R700</f>
        <v>1143</v>
      </c>
      <c r="S699" s="161" t="n">
        <f aca="false">S700</f>
        <v>0</v>
      </c>
      <c r="T699" s="161" t="n">
        <f aca="false">T700</f>
        <v>0</v>
      </c>
      <c r="U699" s="161" t="n">
        <f aca="false">U700</f>
        <v>0</v>
      </c>
      <c r="V699" s="161" t="n">
        <f aca="false">V700</f>
        <v>0</v>
      </c>
      <c r="W699" s="161" t="n">
        <f aca="false">W700</f>
        <v>0</v>
      </c>
      <c r="X699" s="161" t="n">
        <f aca="false">X700</f>
        <v>0</v>
      </c>
      <c r="Y699" s="161" t="n">
        <f aca="false">Y700</f>
        <v>0</v>
      </c>
      <c r="Z699" s="161" t="n">
        <f aca="false">Z700</f>
        <v>0</v>
      </c>
      <c r="AA699" s="161" t="n">
        <f aca="false">AA700</f>
        <v>0</v>
      </c>
      <c r="AB699" s="161" t="n">
        <f aca="false">AB700</f>
        <v>0</v>
      </c>
      <c r="AC699" s="161" t="n">
        <f aca="false">AC700</f>
        <v>0</v>
      </c>
      <c r="AD699" s="161" t="n">
        <f aca="false">AD700</f>
        <v>0</v>
      </c>
      <c r="AE699" s="161" t="n">
        <f aca="false">AE700</f>
        <v>0</v>
      </c>
      <c r="AF699" s="161" t="n">
        <f aca="false">AF700</f>
        <v>0</v>
      </c>
      <c r="AG699" s="161" t="n">
        <f aca="false">AG700</f>
        <v>0</v>
      </c>
    </row>
    <row r="700" customFormat="false" ht="15.75" hidden="false" customHeight="false" outlineLevel="0" collapsed="false">
      <c r="A700" s="57"/>
      <c r="B700" s="140" t="s">
        <v>318</v>
      </c>
      <c r="C700" s="90"/>
      <c r="D700" s="91" t="s">
        <v>149</v>
      </c>
      <c r="E700" s="91" t="s">
        <v>234</v>
      </c>
      <c r="F700" s="91" t="s">
        <v>320</v>
      </c>
      <c r="G700" s="91" t="s">
        <v>52</v>
      </c>
      <c r="H700" s="91" t="s">
        <v>70</v>
      </c>
      <c r="I700" s="128" t="n">
        <v>801443001</v>
      </c>
      <c r="J700" s="155" t="n">
        <f aca="false">M700+P700+S700</f>
        <v>14408</v>
      </c>
      <c r="K700" s="155" t="n">
        <f aca="false">N700+Q700+T700</f>
        <v>7915</v>
      </c>
      <c r="L700" s="155" t="n">
        <f aca="false">O700+R700+U700</f>
        <v>22323</v>
      </c>
      <c r="M700" s="87" t="n">
        <v>13263</v>
      </c>
      <c r="N700" s="87" t="n">
        <v>7917</v>
      </c>
      <c r="O700" s="66" t="n">
        <f aca="false">M700+N700</f>
        <v>21180</v>
      </c>
      <c r="P700" s="87" t="n">
        <v>1145</v>
      </c>
      <c r="Q700" s="87" t="n">
        <v>-2</v>
      </c>
      <c r="R700" s="66" t="n">
        <f aca="false">P700+Q700</f>
        <v>1143</v>
      </c>
      <c r="S700" s="66" t="n">
        <f aca="false">Y700+AB700</f>
        <v>0</v>
      </c>
      <c r="T700" s="66" t="n">
        <f aca="false">Z700+AC700</f>
        <v>0</v>
      </c>
      <c r="U700" s="66" t="n">
        <f aca="false">AA700+AD700</f>
        <v>0</v>
      </c>
      <c r="V700" s="66"/>
      <c r="W700" s="87"/>
      <c r="X700" s="66" t="n">
        <f aca="false">V700+W700</f>
        <v>0</v>
      </c>
      <c r="Y700" s="66"/>
      <c r="Z700" s="87"/>
      <c r="AA700" s="66" t="n">
        <f aca="false">Y700+Z700</f>
        <v>0</v>
      </c>
      <c r="AB700" s="66"/>
      <c r="AC700" s="87"/>
      <c r="AD700" s="66" t="n">
        <f aca="false">AB700+AC700</f>
        <v>0</v>
      </c>
      <c r="AE700" s="66"/>
      <c r="AF700" s="87"/>
      <c r="AG700" s="66" t="n">
        <f aca="false">AE700+AF700</f>
        <v>0</v>
      </c>
    </row>
    <row r="701" customFormat="false" ht="15" hidden="false" customHeight="false" outlineLevel="0" collapsed="false">
      <c r="A701" s="4"/>
      <c r="B701" s="81"/>
      <c r="C701" s="81"/>
      <c r="D701" s="82"/>
      <c r="E701" s="82"/>
      <c r="F701" s="82"/>
      <c r="G701" s="82"/>
      <c r="H701" s="82"/>
      <c r="I701" s="83"/>
      <c r="J701" s="155"/>
      <c r="K701" s="155"/>
      <c r="L701" s="155"/>
      <c r="M701" s="66"/>
      <c r="N701" s="66"/>
      <c r="O701" s="66"/>
      <c r="P701" s="66"/>
      <c r="Q701" s="66"/>
      <c r="R701" s="66"/>
      <c r="S701" s="66"/>
      <c r="T701" s="66"/>
      <c r="U701" s="66"/>
      <c r="V701" s="66"/>
      <c r="W701" s="66"/>
      <c r="X701" s="66"/>
      <c r="Y701" s="66"/>
      <c r="Z701" s="66"/>
      <c r="AA701" s="66"/>
      <c r="AB701" s="66"/>
      <c r="AC701" s="66"/>
      <c r="AD701" s="66"/>
      <c r="AE701" s="66"/>
      <c r="AF701" s="66"/>
      <c r="AG701" s="66"/>
    </row>
    <row r="702" customFormat="false" ht="30" hidden="false" customHeight="false" outlineLevel="0" collapsed="false">
      <c r="A702" s="4"/>
      <c r="B702" s="98" t="s">
        <v>150</v>
      </c>
      <c r="C702" s="90"/>
      <c r="D702" s="91" t="s">
        <v>149</v>
      </c>
      <c r="E702" s="91" t="s">
        <v>151</v>
      </c>
      <c r="F702" s="91" t="s">
        <v>52</v>
      </c>
      <c r="G702" s="91" t="s">
        <v>52</v>
      </c>
      <c r="H702" s="91"/>
      <c r="I702" s="110"/>
      <c r="J702" s="161" t="n">
        <f aca="false">J703+J706</f>
        <v>1321</v>
      </c>
      <c r="K702" s="161" t="n">
        <f aca="false">K703+K706</f>
        <v>5894</v>
      </c>
      <c r="L702" s="161" t="n">
        <f aca="false">L703+L706</f>
        <v>7215</v>
      </c>
      <c r="M702" s="161" t="n">
        <f aca="false">M703+M706</f>
        <v>1150</v>
      </c>
      <c r="N702" s="161" t="n">
        <f aca="false">N703+N706</f>
        <v>5894</v>
      </c>
      <c r="O702" s="161" t="n">
        <f aca="false">O703+O706</f>
        <v>7044</v>
      </c>
      <c r="P702" s="161" t="n">
        <f aca="false">P703+P706</f>
        <v>0</v>
      </c>
      <c r="Q702" s="161" t="n">
        <f aca="false">Q703+Q706</f>
        <v>0</v>
      </c>
      <c r="R702" s="161" t="n">
        <f aca="false">R703+R706</f>
        <v>0</v>
      </c>
      <c r="S702" s="161" t="n">
        <f aca="false">S703+S706</f>
        <v>171</v>
      </c>
      <c r="T702" s="161" t="n">
        <f aca="false">T703+T706</f>
        <v>0</v>
      </c>
      <c r="U702" s="161" t="n">
        <f aca="false">U703+U706</f>
        <v>171</v>
      </c>
      <c r="V702" s="161" t="n">
        <f aca="false">V703+V706</f>
        <v>0</v>
      </c>
      <c r="W702" s="161" t="n">
        <f aca="false">W703+W706</f>
        <v>0</v>
      </c>
      <c r="X702" s="161" t="n">
        <f aca="false">X703+X706</f>
        <v>0</v>
      </c>
      <c r="Y702" s="161" t="n">
        <f aca="false">Y703+Y706</f>
        <v>0</v>
      </c>
      <c r="Z702" s="161" t="n">
        <f aca="false">Z703+Z706</f>
        <v>0</v>
      </c>
      <c r="AA702" s="161" t="n">
        <f aca="false">AA703+AA706</f>
        <v>0</v>
      </c>
      <c r="AB702" s="161" t="n">
        <f aca="false">AB703+AB706</f>
        <v>171</v>
      </c>
      <c r="AC702" s="161" t="n">
        <f aca="false">AC703+AC706</f>
        <v>0</v>
      </c>
      <c r="AD702" s="161" t="n">
        <f aca="false">AD703+AD706</f>
        <v>171</v>
      </c>
      <c r="AE702" s="161" t="n">
        <f aca="false">AE703+AE706</f>
        <v>0</v>
      </c>
      <c r="AF702" s="161" t="n">
        <f aca="false">AF703+AF706</f>
        <v>0</v>
      </c>
      <c r="AG702" s="161" t="n">
        <f aca="false">AG703+AG706</f>
        <v>0</v>
      </c>
    </row>
    <row r="703" customFormat="false" ht="30" hidden="false" customHeight="false" outlineLevel="0" collapsed="false">
      <c r="A703" s="4"/>
      <c r="B703" s="95" t="s">
        <v>396</v>
      </c>
      <c r="C703" s="90"/>
      <c r="D703" s="91" t="s">
        <v>149</v>
      </c>
      <c r="E703" s="91" t="s">
        <v>151</v>
      </c>
      <c r="F703" s="91" t="s">
        <v>397</v>
      </c>
      <c r="G703" s="91" t="s">
        <v>52</v>
      </c>
      <c r="H703" s="91"/>
      <c r="I703" s="110"/>
      <c r="J703" s="161" t="n">
        <f aca="false">J704</f>
        <v>171</v>
      </c>
      <c r="K703" s="161" t="n">
        <f aca="false">K704</f>
        <v>0</v>
      </c>
      <c r="L703" s="161" t="n">
        <f aca="false">L704</f>
        <v>171</v>
      </c>
      <c r="M703" s="161" t="n">
        <f aca="false">M704</f>
        <v>0</v>
      </c>
      <c r="N703" s="161" t="n">
        <f aca="false">N704</f>
        <v>0</v>
      </c>
      <c r="O703" s="161" t="n">
        <f aca="false">O704</f>
        <v>0</v>
      </c>
      <c r="P703" s="161" t="n">
        <f aca="false">P704</f>
        <v>0</v>
      </c>
      <c r="Q703" s="161" t="n">
        <f aca="false">Q704</f>
        <v>0</v>
      </c>
      <c r="R703" s="161" t="n">
        <f aca="false">R704</f>
        <v>0</v>
      </c>
      <c r="S703" s="161" t="n">
        <f aca="false">S704</f>
        <v>171</v>
      </c>
      <c r="T703" s="161" t="n">
        <f aca="false">T704</f>
        <v>0</v>
      </c>
      <c r="U703" s="161" t="n">
        <f aca="false">U704</f>
        <v>171</v>
      </c>
      <c r="V703" s="161" t="n">
        <f aca="false">V704</f>
        <v>0</v>
      </c>
      <c r="W703" s="161" t="n">
        <f aca="false">W704</f>
        <v>0</v>
      </c>
      <c r="X703" s="161" t="n">
        <f aca="false">X704</f>
        <v>0</v>
      </c>
      <c r="Y703" s="161" t="n">
        <f aca="false">Y704</f>
        <v>0</v>
      </c>
      <c r="Z703" s="161" t="n">
        <f aca="false">Z704</f>
        <v>0</v>
      </c>
      <c r="AA703" s="161" t="n">
        <f aca="false">AA704</f>
        <v>0</v>
      </c>
      <c r="AB703" s="161" t="n">
        <f aca="false">AB704</f>
        <v>171</v>
      </c>
      <c r="AC703" s="161" t="n">
        <f aca="false">AC704</f>
        <v>0</v>
      </c>
      <c r="AD703" s="161" t="n">
        <f aca="false">AD704</f>
        <v>171</v>
      </c>
      <c r="AE703" s="161" t="n">
        <f aca="false">AE704</f>
        <v>0</v>
      </c>
      <c r="AF703" s="161" t="n">
        <f aca="false">AF704</f>
        <v>0</v>
      </c>
      <c r="AG703" s="161" t="n">
        <f aca="false">AG704</f>
        <v>0</v>
      </c>
    </row>
    <row r="704" customFormat="false" ht="15" hidden="false" customHeight="false" outlineLevel="0" collapsed="false">
      <c r="A704" s="4"/>
      <c r="B704" s="140" t="s">
        <v>318</v>
      </c>
      <c r="C704" s="90"/>
      <c r="D704" s="91" t="s">
        <v>149</v>
      </c>
      <c r="E704" s="91" t="s">
        <v>151</v>
      </c>
      <c r="F704" s="91" t="s">
        <v>397</v>
      </c>
      <c r="G704" s="91" t="s">
        <v>52</v>
      </c>
      <c r="H704" s="91" t="s">
        <v>70</v>
      </c>
      <c r="I704" s="128" t="n">
        <v>801450001</v>
      </c>
      <c r="J704" s="155" t="n">
        <f aca="false">M704+P704+S704</f>
        <v>171</v>
      </c>
      <c r="K704" s="155" t="n">
        <f aca="false">N704+Q704+T704</f>
        <v>0</v>
      </c>
      <c r="L704" s="155" t="n">
        <f aca="false">O704+R704+U704</f>
        <v>171</v>
      </c>
      <c r="M704" s="66"/>
      <c r="N704" s="66"/>
      <c r="O704" s="66" t="n">
        <f aca="false">M704+N704</f>
        <v>0</v>
      </c>
      <c r="P704" s="66"/>
      <c r="Q704" s="66"/>
      <c r="R704" s="66" t="n">
        <f aca="false">P704+Q704</f>
        <v>0</v>
      </c>
      <c r="S704" s="66" t="n">
        <f aca="false">Y704+AB704</f>
        <v>171</v>
      </c>
      <c r="T704" s="66" t="n">
        <f aca="false">Z704+AC704</f>
        <v>0</v>
      </c>
      <c r="U704" s="66" t="n">
        <f aca="false">AA704+AD704</f>
        <v>171</v>
      </c>
      <c r="V704" s="66"/>
      <c r="W704" s="66"/>
      <c r="X704" s="66" t="n">
        <f aca="false">V704+W704</f>
        <v>0</v>
      </c>
      <c r="Y704" s="66"/>
      <c r="Z704" s="66"/>
      <c r="AA704" s="66" t="n">
        <f aca="false">Y704+Z704</f>
        <v>0</v>
      </c>
      <c r="AB704" s="66" t="n">
        <v>171</v>
      </c>
      <c r="AC704" s="66"/>
      <c r="AD704" s="66" t="n">
        <f aca="false">AB704+AC704</f>
        <v>171</v>
      </c>
      <c r="AE704" s="66"/>
      <c r="AF704" s="66"/>
      <c r="AG704" s="66" t="n">
        <f aca="false">AE704+AF704</f>
        <v>0</v>
      </c>
    </row>
    <row r="705" customFormat="false" ht="15" hidden="false" customHeight="false" outlineLevel="0" collapsed="false">
      <c r="A705" s="4"/>
      <c r="B705" s="98"/>
      <c r="C705" s="90"/>
      <c r="D705" s="91"/>
      <c r="E705" s="91"/>
      <c r="F705" s="91"/>
      <c r="G705" s="91"/>
      <c r="H705" s="91"/>
      <c r="I705" s="110"/>
      <c r="J705" s="161"/>
      <c r="K705" s="161"/>
      <c r="L705" s="161"/>
      <c r="M705" s="79"/>
      <c r="N705" s="79"/>
      <c r="O705" s="79"/>
      <c r="P705" s="79"/>
      <c r="Q705" s="79"/>
      <c r="R705" s="79"/>
      <c r="S705" s="79"/>
      <c r="T705" s="79"/>
      <c r="U705" s="79"/>
      <c r="V705" s="79"/>
      <c r="W705" s="79"/>
      <c r="X705" s="79"/>
      <c r="Y705" s="79"/>
      <c r="Z705" s="79"/>
      <c r="AA705" s="79"/>
      <c r="AB705" s="79"/>
      <c r="AC705" s="79"/>
      <c r="AD705" s="79"/>
      <c r="AE705" s="79"/>
      <c r="AF705" s="79"/>
      <c r="AG705" s="79"/>
    </row>
    <row r="706" customFormat="false" ht="30" hidden="false" customHeight="false" outlineLevel="0" collapsed="false">
      <c r="A706" s="4"/>
      <c r="B706" s="98" t="s">
        <v>152</v>
      </c>
      <c r="C706" s="90"/>
      <c r="D706" s="91" t="s">
        <v>149</v>
      </c>
      <c r="E706" s="91" t="s">
        <v>151</v>
      </c>
      <c r="F706" s="91" t="s">
        <v>129</v>
      </c>
      <c r="G706" s="91" t="s">
        <v>52</v>
      </c>
      <c r="H706" s="91"/>
      <c r="I706" s="110"/>
      <c r="J706" s="161" t="n">
        <f aca="false">J707</f>
        <v>1150</v>
      </c>
      <c r="K706" s="161" t="n">
        <f aca="false">K707</f>
        <v>5894</v>
      </c>
      <c r="L706" s="161" t="n">
        <f aca="false">L707</f>
        <v>7044</v>
      </c>
      <c r="M706" s="79" t="n">
        <f aca="false">M707</f>
        <v>1150</v>
      </c>
      <c r="N706" s="79" t="n">
        <f aca="false">N707</f>
        <v>5894</v>
      </c>
      <c r="O706" s="79" t="n">
        <f aca="false">O707</f>
        <v>7044</v>
      </c>
      <c r="P706" s="79" t="n">
        <f aca="false">P707</f>
        <v>0</v>
      </c>
      <c r="Q706" s="79" t="n">
        <f aca="false">Q707</f>
        <v>0</v>
      </c>
      <c r="R706" s="79" t="n">
        <f aca="false">R707</f>
        <v>0</v>
      </c>
      <c r="S706" s="79" t="n">
        <f aca="false">S707</f>
        <v>0</v>
      </c>
      <c r="T706" s="79" t="n">
        <f aca="false">T707</f>
        <v>0</v>
      </c>
      <c r="U706" s="79" t="n">
        <f aca="false">U707</f>
        <v>0</v>
      </c>
      <c r="V706" s="79" t="n">
        <f aca="false">V707</f>
        <v>0</v>
      </c>
      <c r="W706" s="79" t="n">
        <f aca="false">W707</f>
        <v>0</v>
      </c>
      <c r="X706" s="79" t="n">
        <f aca="false">X707</f>
        <v>0</v>
      </c>
      <c r="Y706" s="79" t="n">
        <f aca="false">Y707</f>
        <v>0</v>
      </c>
      <c r="Z706" s="79" t="n">
        <f aca="false">Z707</f>
        <v>0</v>
      </c>
      <c r="AA706" s="79" t="n">
        <f aca="false">AA707</f>
        <v>0</v>
      </c>
      <c r="AB706" s="79" t="n">
        <f aca="false">AB707</f>
        <v>0</v>
      </c>
      <c r="AC706" s="79" t="n">
        <f aca="false">AC707</f>
        <v>0</v>
      </c>
      <c r="AD706" s="79" t="n">
        <f aca="false">AD707</f>
        <v>0</v>
      </c>
      <c r="AE706" s="79" t="n">
        <f aca="false">AE707</f>
        <v>0</v>
      </c>
      <c r="AF706" s="79" t="n">
        <f aca="false">AF707</f>
        <v>0</v>
      </c>
      <c r="AG706" s="79" t="n">
        <f aca="false">AG707</f>
        <v>0</v>
      </c>
    </row>
    <row r="707" customFormat="false" ht="15" hidden="false" customHeight="false" outlineLevel="0" collapsed="false">
      <c r="A707" s="4"/>
      <c r="B707" s="140" t="s">
        <v>80</v>
      </c>
      <c r="C707" s="90"/>
      <c r="D707" s="91" t="s">
        <v>149</v>
      </c>
      <c r="E707" s="91" t="s">
        <v>151</v>
      </c>
      <c r="F707" s="91" t="s">
        <v>129</v>
      </c>
      <c r="G707" s="91" t="s">
        <v>52</v>
      </c>
      <c r="H707" s="91" t="s">
        <v>81</v>
      </c>
      <c r="I707" s="128" t="n">
        <v>801450013</v>
      </c>
      <c r="J707" s="155" t="n">
        <f aca="false">M707+P707+S707</f>
        <v>1150</v>
      </c>
      <c r="K707" s="155" t="n">
        <f aca="false">N707+Q707+T707</f>
        <v>5894</v>
      </c>
      <c r="L707" s="155" t="n">
        <f aca="false">O707+R707+U707</f>
        <v>7044</v>
      </c>
      <c r="M707" s="79" t="n">
        <v>1150</v>
      </c>
      <c r="N707" s="79" t="n">
        <v>5894</v>
      </c>
      <c r="O707" s="66" t="n">
        <f aca="false">M707+N707</f>
        <v>7044</v>
      </c>
      <c r="P707" s="66"/>
      <c r="Q707" s="79"/>
      <c r="R707" s="66" t="n">
        <f aca="false">P707+Q707</f>
        <v>0</v>
      </c>
      <c r="S707" s="66" t="n">
        <f aca="false">Y707+AB707</f>
        <v>0</v>
      </c>
      <c r="T707" s="66" t="n">
        <f aca="false">Z707+AC707</f>
        <v>0</v>
      </c>
      <c r="U707" s="66" t="n">
        <f aca="false">AA707+AD707</f>
        <v>0</v>
      </c>
      <c r="V707" s="66"/>
      <c r="W707" s="79"/>
      <c r="X707" s="66" t="n">
        <f aca="false">V707+W707</f>
        <v>0</v>
      </c>
      <c r="Y707" s="66"/>
      <c r="Z707" s="79"/>
      <c r="AA707" s="66" t="n">
        <f aca="false">Y707+Z707</f>
        <v>0</v>
      </c>
      <c r="AB707" s="66"/>
      <c r="AC707" s="79"/>
      <c r="AD707" s="66" t="n">
        <f aca="false">AB707+AC707</f>
        <v>0</v>
      </c>
      <c r="AE707" s="66"/>
      <c r="AF707" s="79"/>
      <c r="AG707" s="66" t="n">
        <f aca="false">AE707+AF707</f>
        <v>0</v>
      </c>
    </row>
    <row r="708" customFormat="false" ht="15" hidden="true" customHeight="false" outlineLevel="0" collapsed="false">
      <c r="A708" s="143" t="n">
        <v>300</v>
      </c>
      <c r="B708" s="81" t="s">
        <v>153</v>
      </c>
      <c r="C708" s="81"/>
      <c r="D708" s="82" t="s">
        <v>149</v>
      </c>
      <c r="E708" s="82" t="s">
        <v>151</v>
      </c>
      <c r="F708" s="82" t="s">
        <v>129</v>
      </c>
      <c r="G708" s="82" t="s">
        <v>52</v>
      </c>
      <c r="H708" s="82" t="s">
        <v>81</v>
      </c>
      <c r="I708" s="128"/>
      <c r="J708" s="155" t="e">
        <f aca="false">SUM(J710:J711)</f>
        <v>#REF!</v>
      </c>
      <c r="K708" s="155" t="n">
        <f aca="false">SUM(K710:K711)</f>
        <v>0</v>
      </c>
      <c r="L708" s="155" t="n">
        <f aca="false">SUM(L710:L711)</f>
        <v>0</v>
      </c>
      <c r="M708" s="66" t="n">
        <f aca="false">SUM(M710:M711)</f>
        <v>0</v>
      </c>
      <c r="N708" s="66" t="n">
        <f aca="false">SUM(N710:N711)</f>
        <v>0</v>
      </c>
      <c r="O708" s="66" t="n">
        <f aca="false">SUM(O710:O711)</f>
        <v>0</v>
      </c>
      <c r="P708" s="66" t="n">
        <f aca="false">SUM(P710:P711)</f>
        <v>0</v>
      </c>
      <c r="Q708" s="66" t="n">
        <f aca="false">SUM(Q710:Q711)</f>
        <v>0</v>
      </c>
      <c r="R708" s="66" t="n">
        <f aca="false">SUM(R710:R711)</f>
        <v>0</v>
      </c>
      <c r="S708" s="66" t="e">
        <f aca="false">SUM(S710:S711)</f>
        <v>#REF!</v>
      </c>
      <c r="T708" s="66" t="n">
        <f aca="false">SUM(T710:T711)</f>
        <v>0</v>
      </c>
      <c r="U708" s="66" t="n">
        <f aca="false">SUM(U710:U711)</f>
        <v>0</v>
      </c>
      <c r="V708" s="66" t="n">
        <f aca="false">SUM(V710:V711)</f>
        <v>0</v>
      </c>
      <c r="W708" s="66" t="n">
        <f aca="false">SUM(W710:W711)</f>
        <v>0</v>
      </c>
      <c r="X708" s="66" t="n">
        <f aca="false">SUM(X710:X711)</f>
        <v>0</v>
      </c>
      <c r="Y708" s="66" t="e">
        <f aca="false">SUM(Y710:Y711)</f>
        <v>#REF!</v>
      </c>
      <c r="Z708" s="66" t="n">
        <f aca="false">SUM(Z710:Z711)</f>
        <v>0</v>
      </c>
      <c r="AA708" s="66" t="n">
        <f aca="false">SUM(AA710:AA711)</f>
        <v>0</v>
      </c>
      <c r="AB708" s="66" t="e">
        <f aca="false">SUM(AB710:AB711)</f>
        <v>#REF!</v>
      </c>
      <c r="AC708" s="66" t="n">
        <f aca="false">SUM(AC710:AC711)</f>
        <v>0</v>
      </c>
      <c r="AD708" s="66" t="n">
        <f aca="false">SUM(AD710:AD711)</f>
        <v>0</v>
      </c>
      <c r="AE708" s="66" t="e">
        <f aca="false">SUM(AE710:AE711)</f>
        <v>#REF!</v>
      </c>
      <c r="AF708" s="66" t="n">
        <f aca="false">SUM(AF710:AF711)</f>
        <v>0</v>
      </c>
      <c r="AG708" s="66" t="n">
        <f aca="false">SUM(AG710:AG711)</f>
        <v>0</v>
      </c>
    </row>
    <row r="709" customFormat="false" ht="15" hidden="true" customHeight="false" outlineLevel="0" collapsed="false">
      <c r="A709" s="143"/>
      <c r="B709" s="81" t="s">
        <v>154</v>
      </c>
      <c r="C709" s="81"/>
      <c r="D709" s="82"/>
      <c r="E709" s="82"/>
      <c r="F709" s="82"/>
      <c r="G709" s="82"/>
      <c r="H709" s="82"/>
      <c r="I709" s="83"/>
      <c r="J709" s="155"/>
      <c r="K709" s="155"/>
      <c r="L709" s="155"/>
      <c r="M709" s="66"/>
      <c r="N709" s="66"/>
      <c r="O709" s="66"/>
      <c r="P709" s="66"/>
      <c r="Q709" s="66"/>
      <c r="R709" s="66"/>
      <c r="S709" s="66"/>
      <c r="T709" s="66"/>
      <c r="U709" s="66"/>
      <c r="V709" s="66"/>
      <c r="W709" s="66"/>
      <c r="X709" s="66"/>
      <c r="Y709" s="66"/>
      <c r="Z709" s="66"/>
      <c r="AA709" s="66"/>
      <c r="AB709" s="66"/>
      <c r="AC709" s="66"/>
      <c r="AD709" s="66"/>
      <c r="AE709" s="66"/>
      <c r="AF709" s="66"/>
      <c r="AG709" s="66"/>
    </row>
    <row r="710" customFormat="false" ht="15" hidden="true" customHeight="false" outlineLevel="0" collapsed="false">
      <c r="A710" s="143" t="n">
        <v>310</v>
      </c>
      <c r="B710" s="81" t="s">
        <v>155</v>
      </c>
      <c r="C710" s="81"/>
      <c r="D710" s="82" t="s">
        <v>149</v>
      </c>
      <c r="E710" s="82" t="s">
        <v>151</v>
      </c>
      <c r="F710" s="82" t="s">
        <v>129</v>
      </c>
      <c r="G710" s="82" t="s">
        <v>52</v>
      </c>
      <c r="H710" s="82" t="s">
        <v>81</v>
      </c>
      <c r="I710" s="83"/>
      <c r="J710" s="155" t="e">
        <f aca="false">M710+P710+S710</f>
        <v>#REF!</v>
      </c>
      <c r="K710" s="155" t="n">
        <f aca="false">N710+Q710+T710</f>
        <v>0</v>
      </c>
      <c r="L710" s="155" t="n">
        <f aca="false">O710+R710+U710</f>
        <v>0</v>
      </c>
      <c r="M710" s="66"/>
      <c r="N710" s="66"/>
      <c r="O710" s="66"/>
      <c r="P710" s="66"/>
      <c r="Q710" s="66"/>
      <c r="R710" s="66"/>
      <c r="S710" s="66" t="e">
        <f aca="false">Y710+AB710</f>
        <v>#REF!</v>
      </c>
      <c r="T710" s="66" t="n">
        <f aca="false">Z710+AC710</f>
        <v>0</v>
      </c>
      <c r="U710" s="66" t="n">
        <f aca="false">AA710+AD710</f>
        <v>0</v>
      </c>
      <c r="V710" s="66"/>
      <c r="W710" s="66"/>
      <c r="X710" s="66"/>
      <c r="Y710" s="66" t="e">
        <f aca="false">#REF!+#REF!+#REF!+#REF!+#REF!+#REF!+#REF!+#REF!+#REF!+#REF!+#REF!+#REF!+#REF!+#REF!+#REF!+#REF!</f>
        <v>#REF!</v>
      </c>
      <c r="Z710" s="66"/>
      <c r="AA710" s="66"/>
      <c r="AB710" s="66" t="e">
        <f aca="false">#REF!+#REF!+#REF!+#REF!+#REF!+#REF!+#REF!+#REF!+#REF!+#REF!+#REF!+#REF!+#REF!</f>
        <v>#REF!</v>
      </c>
      <c r="AC710" s="66"/>
      <c r="AD710" s="66"/>
      <c r="AE710" s="66" t="e">
        <f aca="false">#REF!+#REF!+#REF!+#REF!+AH710+AI710+AJ710+AK710+AL710+AM710+AN710+AO710+AP710+AQ710+AR710+AS710</f>
        <v>#REF!</v>
      </c>
      <c r="AF710" s="66"/>
      <c r="AG710" s="66"/>
    </row>
    <row r="711" customFormat="false" ht="15" hidden="false" customHeight="false" outlineLevel="0" collapsed="false">
      <c r="A711" s="143"/>
      <c r="B711" s="81"/>
      <c r="C711" s="81"/>
      <c r="D711" s="82"/>
      <c r="E711" s="82"/>
      <c r="F711" s="82"/>
      <c r="G711" s="82"/>
      <c r="H711" s="82"/>
      <c r="I711" s="83"/>
      <c r="J711" s="155"/>
      <c r="K711" s="155"/>
      <c r="L711" s="155"/>
      <c r="M711" s="66"/>
      <c r="N711" s="66"/>
      <c r="O711" s="66"/>
      <c r="P711" s="66"/>
      <c r="Q711" s="66"/>
      <c r="R711" s="66"/>
      <c r="S711" s="66"/>
      <c r="T711" s="66"/>
      <c r="U711" s="66"/>
      <c r="V711" s="66"/>
      <c r="W711" s="66"/>
      <c r="X711" s="66"/>
      <c r="Y711" s="66"/>
      <c r="Z711" s="66"/>
      <c r="AA711" s="66"/>
      <c r="AB711" s="66"/>
      <c r="AC711" s="66"/>
      <c r="AD711" s="66"/>
      <c r="AE711" s="66"/>
      <c r="AF711" s="66"/>
      <c r="AG711" s="66"/>
    </row>
    <row r="712" customFormat="false" ht="18.75" hidden="false" customHeight="false" outlineLevel="0" collapsed="false">
      <c r="A712" s="57" t="n">
        <v>8</v>
      </c>
      <c r="B712" s="97" t="s">
        <v>398</v>
      </c>
      <c r="C712" s="69"/>
      <c r="D712" s="70" t="s">
        <v>399</v>
      </c>
      <c r="E712" s="107"/>
      <c r="F712" s="107"/>
      <c r="G712" s="107"/>
      <c r="H712" s="107"/>
      <c r="I712" s="118"/>
      <c r="J712" s="159" t="n">
        <f aca="false">J713</f>
        <v>330</v>
      </c>
      <c r="K712" s="159" t="n">
        <f aca="false">K713</f>
        <v>-330</v>
      </c>
      <c r="L712" s="159" t="n">
        <f aca="false">L713</f>
        <v>0</v>
      </c>
      <c r="M712" s="73" t="n">
        <f aca="false">M713</f>
        <v>330</v>
      </c>
      <c r="N712" s="73" t="n">
        <f aca="false">N713</f>
        <v>-330</v>
      </c>
      <c r="O712" s="73" t="n">
        <f aca="false">O713</f>
        <v>0</v>
      </c>
      <c r="P712" s="73" t="n">
        <f aca="false">P713</f>
        <v>0</v>
      </c>
      <c r="Q712" s="73" t="n">
        <f aca="false">Q713</f>
        <v>0</v>
      </c>
      <c r="R712" s="73" t="n">
        <f aca="false">R713</f>
        <v>0</v>
      </c>
      <c r="S712" s="73" t="n">
        <f aca="false">S713</f>
        <v>0</v>
      </c>
      <c r="T712" s="73" t="n">
        <f aca="false">T713</f>
        <v>0</v>
      </c>
      <c r="U712" s="73" t="n">
        <f aca="false">U713</f>
        <v>0</v>
      </c>
      <c r="V712" s="73" t="n">
        <f aca="false">V713</f>
        <v>0</v>
      </c>
      <c r="W712" s="73" t="n">
        <f aca="false">W713</f>
        <v>0</v>
      </c>
      <c r="X712" s="73" t="n">
        <f aca="false">X713</f>
        <v>0</v>
      </c>
      <c r="Y712" s="73" t="n">
        <f aca="false">Y713</f>
        <v>0</v>
      </c>
      <c r="Z712" s="73" t="n">
        <f aca="false">Z713</f>
        <v>0</v>
      </c>
      <c r="AA712" s="73" t="n">
        <f aca="false">AA713</f>
        <v>0</v>
      </c>
      <c r="AB712" s="73" t="n">
        <f aca="false">AB713</f>
        <v>0</v>
      </c>
      <c r="AC712" s="73" t="n">
        <f aca="false">AC713</f>
        <v>0</v>
      </c>
      <c r="AD712" s="73" t="n">
        <f aca="false">AD713</f>
        <v>0</v>
      </c>
      <c r="AE712" s="73" t="n">
        <f aca="false">AE713</f>
        <v>0</v>
      </c>
      <c r="AF712" s="73" t="n">
        <f aca="false">AF713</f>
        <v>0</v>
      </c>
      <c r="AG712" s="73" t="n">
        <f aca="false">AG713</f>
        <v>0</v>
      </c>
    </row>
    <row r="713" customFormat="false" ht="30.75" hidden="false" customHeight="false" outlineLevel="0" collapsed="false">
      <c r="A713" s="57"/>
      <c r="B713" s="98" t="s">
        <v>150</v>
      </c>
      <c r="C713" s="90"/>
      <c r="D713" s="91" t="s">
        <v>399</v>
      </c>
      <c r="E713" s="91" t="s">
        <v>151</v>
      </c>
      <c r="F713" s="91" t="s">
        <v>52</v>
      </c>
      <c r="G713" s="91" t="s">
        <v>52</v>
      </c>
      <c r="H713" s="91"/>
      <c r="I713" s="110"/>
      <c r="J713" s="161" t="n">
        <f aca="false">J714</f>
        <v>330</v>
      </c>
      <c r="K713" s="161" t="n">
        <f aca="false">K714</f>
        <v>-330</v>
      </c>
      <c r="L713" s="161" t="n">
        <f aca="false">L714</f>
        <v>0</v>
      </c>
      <c r="M713" s="161" t="n">
        <f aca="false">M714</f>
        <v>330</v>
      </c>
      <c r="N713" s="161" t="n">
        <f aca="false">N714</f>
        <v>-330</v>
      </c>
      <c r="O713" s="161" t="n">
        <f aca="false">O714</f>
        <v>0</v>
      </c>
      <c r="P713" s="161" t="n">
        <f aca="false">P714</f>
        <v>0</v>
      </c>
      <c r="Q713" s="161" t="n">
        <f aca="false">Q714</f>
        <v>0</v>
      </c>
      <c r="R713" s="161" t="n">
        <f aca="false">R714</f>
        <v>0</v>
      </c>
      <c r="S713" s="161" t="n">
        <f aca="false">S714</f>
        <v>0</v>
      </c>
      <c r="T713" s="161" t="n">
        <f aca="false">T714</f>
        <v>0</v>
      </c>
      <c r="U713" s="161" t="n">
        <f aca="false">U714</f>
        <v>0</v>
      </c>
      <c r="V713" s="161" t="n">
        <f aca="false">V714</f>
        <v>0</v>
      </c>
      <c r="W713" s="161" t="n">
        <f aca="false">W714</f>
        <v>0</v>
      </c>
      <c r="X713" s="161" t="n">
        <f aca="false">X714</f>
        <v>0</v>
      </c>
      <c r="Y713" s="161" t="n">
        <f aca="false">Y714</f>
        <v>0</v>
      </c>
      <c r="Z713" s="161" t="n">
        <f aca="false">Z714</f>
        <v>0</v>
      </c>
      <c r="AA713" s="161" t="n">
        <f aca="false">AA714</f>
        <v>0</v>
      </c>
      <c r="AB713" s="161" t="n">
        <f aca="false">AB714</f>
        <v>0</v>
      </c>
      <c r="AC713" s="161" t="n">
        <f aca="false">AC714</f>
        <v>0</v>
      </c>
      <c r="AD713" s="161" t="n">
        <f aca="false">AD714</f>
        <v>0</v>
      </c>
      <c r="AE713" s="161" t="n">
        <f aca="false">AE714</f>
        <v>0</v>
      </c>
      <c r="AF713" s="161" t="n">
        <f aca="false">AF714</f>
        <v>0</v>
      </c>
      <c r="AG713" s="161" t="n">
        <f aca="false">AG714</f>
        <v>0</v>
      </c>
    </row>
    <row r="714" customFormat="false" ht="30.75" hidden="false" customHeight="false" outlineLevel="0" collapsed="false">
      <c r="A714" s="57"/>
      <c r="B714" s="98" t="s">
        <v>152</v>
      </c>
      <c r="C714" s="90"/>
      <c r="D714" s="91" t="s">
        <v>399</v>
      </c>
      <c r="E714" s="91" t="s">
        <v>151</v>
      </c>
      <c r="F714" s="91" t="s">
        <v>129</v>
      </c>
      <c r="G714" s="91" t="s">
        <v>52</v>
      </c>
      <c r="H714" s="91"/>
      <c r="I714" s="110"/>
      <c r="J714" s="161" t="n">
        <f aca="false">J715</f>
        <v>330</v>
      </c>
      <c r="K714" s="161" t="n">
        <f aca="false">K715</f>
        <v>-330</v>
      </c>
      <c r="L714" s="161" t="n">
        <f aca="false">L715</f>
        <v>0</v>
      </c>
      <c r="M714" s="161" t="n">
        <f aca="false">M715</f>
        <v>330</v>
      </c>
      <c r="N714" s="161" t="n">
        <f aca="false">N715</f>
        <v>-330</v>
      </c>
      <c r="O714" s="161" t="n">
        <f aca="false">O715</f>
        <v>0</v>
      </c>
      <c r="P714" s="161" t="n">
        <f aca="false">P715</f>
        <v>0</v>
      </c>
      <c r="Q714" s="161" t="n">
        <f aca="false">Q715</f>
        <v>0</v>
      </c>
      <c r="R714" s="161" t="n">
        <f aca="false">R715</f>
        <v>0</v>
      </c>
      <c r="S714" s="161" t="n">
        <f aca="false">S715</f>
        <v>0</v>
      </c>
      <c r="T714" s="161" t="n">
        <f aca="false">T715</f>
        <v>0</v>
      </c>
      <c r="U714" s="161" t="n">
        <f aca="false">U715</f>
        <v>0</v>
      </c>
      <c r="V714" s="161" t="n">
        <f aca="false">V715</f>
        <v>0</v>
      </c>
      <c r="W714" s="161" t="n">
        <f aca="false">W715</f>
        <v>0</v>
      </c>
      <c r="X714" s="161" t="n">
        <f aca="false">X715</f>
        <v>0</v>
      </c>
      <c r="Y714" s="161" t="n">
        <f aca="false">Y715</f>
        <v>0</v>
      </c>
      <c r="Z714" s="161" t="n">
        <f aca="false">Z715</f>
        <v>0</v>
      </c>
      <c r="AA714" s="161" t="n">
        <f aca="false">AA715</f>
        <v>0</v>
      </c>
      <c r="AB714" s="161" t="n">
        <f aca="false">AB715</f>
        <v>0</v>
      </c>
      <c r="AC714" s="161" t="n">
        <f aca="false">AC715</f>
        <v>0</v>
      </c>
      <c r="AD714" s="161" t="n">
        <f aca="false">AD715</f>
        <v>0</v>
      </c>
      <c r="AE714" s="161" t="n">
        <f aca="false">AE715</f>
        <v>0</v>
      </c>
      <c r="AF714" s="161" t="n">
        <f aca="false">AF715</f>
        <v>0</v>
      </c>
      <c r="AG714" s="161" t="n">
        <f aca="false">AG715</f>
        <v>0</v>
      </c>
    </row>
    <row r="715" customFormat="false" ht="15.75" hidden="false" customHeight="false" outlineLevel="0" collapsed="false">
      <c r="A715" s="57"/>
      <c r="B715" s="140" t="s">
        <v>161</v>
      </c>
      <c r="C715" s="90"/>
      <c r="D715" s="91" t="s">
        <v>399</v>
      </c>
      <c r="E715" s="91" t="s">
        <v>151</v>
      </c>
      <c r="F715" s="91" t="s">
        <v>129</v>
      </c>
      <c r="G715" s="91" t="s">
        <v>52</v>
      </c>
      <c r="H715" s="91" t="s">
        <v>162</v>
      </c>
      <c r="I715" s="128" t="n">
        <v>802450012</v>
      </c>
      <c r="J715" s="155" t="n">
        <f aca="false">M715+P715+S715</f>
        <v>330</v>
      </c>
      <c r="K715" s="155" t="n">
        <f aca="false">N715+Q715+T715</f>
        <v>-330</v>
      </c>
      <c r="L715" s="155" t="n">
        <f aca="false">O715+R715+U715</f>
        <v>0</v>
      </c>
      <c r="M715" s="66" t="n">
        <v>330</v>
      </c>
      <c r="N715" s="66" t="n">
        <v>-330</v>
      </c>
      <c r="O715" s="66" t="n">
        <f aca="false">M715+N715</f>
        <v>0</v>
      </c>
      <c r="P715" s="66"/>
      <c r="Q715" s="66"/>
      <c r="R715" s="66" t="n">
        <f aca="false">P715+Q715</f>
        <v>0</v>
      </c>
      <c r="S715" s="66" t="n">
        <f aca="false">Y715+AB715</f>
        <v>0</v>
      </c>
      <c r="T715" s="66" t="n">
        <f aca="false">Z715+AC715</f>
        <v>0</v>
      </c>
      <c r="U715" s="66" t="n">
        <f aca="false">AA715+AD715</f>
        <v>0</v>
      </c>
      <c r="V715" s="66"/>
      <c r="W715" s="66"/>
      <c r="X715" s="66" t="n">
        <f aca="false">V715+W715</f>
        <v>0</v>
      </c>
      <c r="Y715" s="66"/>
      <c r="Z715" s="66"/>
      <c r="AA715" s="66" t="n">
        <f aca="false">Y715+Z715</f>
        <v>0</v>
      </c>
      <c r="AB715" s="66"/>
      <c r="AC715" s="66"/>
      <c r="AD715" s="66" t="n">
        <f aca="false">AB715+AC715</f>
        <v>0</v>
      </c>
      <c r="AE715" s="66"/>
      <c r="AF715" s="66"/>
      <c r="AG715" s="66" t="n">
        <f aca="false">AE715+AF715</f>
        <v>0</v>
      </c>
    </row>
    <row r="716" customFormat="false" ht="15.75" hidden="false" customHeight="false" outlineLevel="0" collapsed="false">
      <c r="A716" s="57"/>
      <c r="B716" s="122"/>
      <c r="C716" s="81"/>
      <c r="D716" s="82"/>
      <c r="E716" s="82"/>
      <c r="F716" s="82"/>
      <c r="G716" s="82"/>
      <c r="H716" s="82"/>
      <c r="I716" s="128"/>
      <c r="J716" s="155"/>
      <c r="K716" s="155"/>
      <c r="L716" s="155"/>
      <c r="M716" s="66"/>
      <c r="N716" s="66"/>
      <c r="O716" s="66"/>
      <c r="P716" s="66"/>
      <c r="Q716" s="66"/>
      <c r="R716" s="66"/>
      <c r="S716" s="66"/>
      <c r="T716" s="66"/>
      <c r="U716" s="66"/>
      <c r="V716" s="66"/>
      <c r="W716" s="66"/>
      <c r="X716" s="66"/>
      <c r="Y716" s="66"/>
      <c r="Z716" s="66"/>
      <c r="AA716" s="66"/>
      <c r="AB716" s="66"/>
      <c r="AC716" s="66"/>
      <c r="AD716" s="66"/>
      <c r="AE716" s="66"/>
      <c r="AF716" s="66"/>
      <c r="AG716" s="66"/>
    </row>
    <row r="717" customFormat="false" ht="35.1" hidden="false" customHeight="true" outlineLevel="0" collapsed="false">
      <c r="A717" s="57" t="n">
        <v>8</v>
      </c>
      <c r="B717" s="68" t="s">
        <v>400</v>
      </c>
      <c r="C717" s="69"/>
      <c r="D717" s="70" t="s">
        <v>401</v>
      </c>
      <c r="E717" s="71"/>
      <c r="F717" s="71"/>
      <c r="G717" s="71"/>
      <c r="H717" s="71"/>
      <c r="I717" s="198"/>
      <c r="J717" s="159" t="n">
        <f aca="false">J718+J725+J732+J736</f>
        <v>14236</v>
      </c>
      <c r="K717" s="159" t="n">
        <f aca="false">K718+K725+K732+K736</f>
        <v>1752</v>
      </c>
      <c r="L717" s="159" t="n">
        <f aca="false">L718+L725+L732+L736</f>
        <v>15988</v>
      </c>
      <c r="M717" s="159" t="n">
        <f aca="false">M718+M725+M732+M736</f>
        <v>14236</v>
      </c>
      <c r="N717" s="159" t="n">
        <f aca="false">N718+N725+N732+N736</f>
        <v>1201</v>
      </c>
      <c r="O717" s="159" t="n">
        <f aca="false">O718+O725+O732+O736</f>
        <v>15437</v>
      </c>
      <c r="P717" s="159" t="n">
        <f aca="false">P718+P725+P732+P736</f>
        <v>0</v>
      </c>
      <c r="Q717" s="159" t="n">
        <f aca="false">Q718+Q725+Q732+Q736</f>
        <v>0</v>
      </c>
      <c r="R717" s="159" t="n">
        <f aca="false">R718+R725+R732+R736</f>
        <v>0</v>
      </c>
      <c r="S717" s="159" t="n">
        <f aca="false">S718+S725+S732+S736</f>
        <v>0</v>
      </c>
      <c r="T717" s="159" t="n">
        <f aca="false">T718+T725+T732+T736</f>
        <v>551</v>
      </c>
      <c r="U717" s="159" t="n">
        <f aca="false">U718+U725+U732+U736</f>
        <v>551</v>
      </c>
      <c r="V717" s="159" t="n">
        <f aca="false">V718+V725+V732+V736</f>
        <v>0</v>
      </c>
      <c r="W717" s="159" t="n">
        <f aca="false">W718+W725+W732+W736</f>
        <v>0</v>
      </c>
      <c r="X717" s="159" t="n">
        <f aca="false">X718+X725+X732+X736</f>
        <v>0</v>
      </c>
      <c r="Y717" s="159" t="n">
        <f aca="false">Y718+Y725+Y732+Y736</f>
        <v>0</v>
      </c>
      <c r="Z717" s="159" t="n">
        <f aca="false">Z718+Z725+Z732+Z736</f>
        <v>0</v>
      </c>
      <c r="AA717" s="159" t="n">
        <f aca="false">AA718+AA725+AA732+AA736</f>
        <v>0</v>
      </c>
      <c r="AB717" s="159" t="n">
        <f aca="false">AB718+AB725+AB732+AB736</f>
        <v>0</v>
      </c>
      <c r="AC717" s="159" t="n">
        <f aca="false">AC718+AC725+AC732+AC736</f>
        <v>551</v>
      </c>
      <c r="AD717" s="159" t="n">
        <f aca="false">AD718+AD725+AD732+AD736</f>
        <v>551</v>
      </c>
      <c r="AE717" s="159" t="n">
        <f aca="false">AE718+AE725+AE732+AE736</f>
        <v>0</v>
      </c>
      <c r="AF717" s="159" t="n">
        <f aca="false">AF718+AF725+AF732+AF736</f>
        <v>0</v>
      </c>
      <c r="AG717" s="159" t="n">
        <f aca="false">AG718+AG725+AG732+AG736</f>
        <v>0</v>
      </c>
    </row>
    <row r="718" customFormat="false" ht="45" hidden="false" customHeight="false" outlineLevel="0" collapsed="false">
      <c r="A718" s="84"/>
      <c r="B718" s="74" t="s">
        <v>50</v>
      </c>
      <c r="C718" s="75"/>
      <c r="D718" s="76" t="s">
        <v>401</v>
      </c>
      <c r="E718" s="76" t="s">
        <v>51</v>
      </c>
      <c r="F718" s="76" t="s">
        <v>52</v>
      </c>
      <c r="G718" s="76" t="s">
        <v>52</v>
      </c>
      <c r="H718" s="77"/>
      <c r="I718" s="88"/>
      <c r="J718" s="161" t="n">
        <f aca="false">J719+J722</f>
        <v>6398</v>
      </c>
      <c r="K718" s="161" t="n">
        <f aca="false">K719+K722</f>
        <v>-893</v>
      </c>
      <c r="L718" s="161" t="n">
        <f aca="false">L719+L722</f>
        <v>5505</v>
      </c>
      <c r="M718" s="161" t="n">
        <f aca="false">M719+M722</f>
        <v>6398</v>
      </c>
      <c r="N718" s="161" t="n">
        <f aca="false">N719+N722</f>
        <v>-893</v>
      </c>
      <c r="O718" s="161" t="n">
        <f aca="false">O719+O722</f>
        <v>5505</v>
      </c>
      <c r="P718" s="161" t="n">
        <f aca="false">P719+P722</f>
        <v>0</v>
      </c>
      <c r="Q718" s="161" t="n">
        <f aca="false">Q719+Q722</f>
        <v>0</v>
      </c>
      <c r="R718" s="161" t="n">
        <f aca="false">R719+R722</f>
        <v>0</v>
      </c>
      <c r="S718" s="161" t="n">
        <f aca="false">S719+S722</f>
        <v>0</v>
      </c>
      <c r="T718" s="161" t="n">
        <f aca="false">T719+T722</f>
        <v>0</v>
      </c>
      <c r="U718" s="161" t="n">
        <f aca="false">U719+U722</f>
        <v>0</v>
      </c>
      <c r="V718" s="161" t="n">
        <f aca="false">V719+V722</f>
        <v>0</v>
      </c>
      <c r="W718" s="161" t="n">
        <f aca="false">W719+W722</f>
        <v>0</v>
      </c>
      <c r="X718" s="161" t="n">
        <f aca="false">X719+X722</f>
        <v>0</v>
      </c>
      <c r="Y718" s="161" t="n">
        <f aca="false">Y719+Y722</f>
        <v>0</v>
      </c>
      <c r="Z718" s="161" t="n">
        <f aca="false">Z719+Z722</f>
        <v>0</v>
      </c>
      <c r="AA718" s="161" t="n">
        <f aca="false">AA719+AA722</f>
        <v>0</v>
      </c>
      <c r="AB718" s="161" t="n">
        <f aca="false">AB719+AB722</f>
        <v>0</v>
      </c>
      <c r="AC718" s="161" t="n">
        <f aca="false">AC719+AC722</f>
        <v>0</v>
      </c>
      <c r="AD718" s="161" t="n">
        <f aca="false">AD719+AD722</f>
        <v>0</v>
      </c>
      <c r="AE718" s="161" t="n">
        <f aca="false">AE719+AE722</f>
        <v>0</v>
      </c>
      <c r="AF718" s="161" t="n">
        <f aca="false">AF719+AF722</f>
        <v>0</v>
      </c>
      <c r="AG718" s="161" t="n">
        <f aca="false">AG719+AG722</f>
        <v>0</v>
      </c>
    </row>
    <row r="719" customFormat="false" ht="15" hidden="false" customHeight="false" outlineLevel="0" collapsed="false">
      <c r="A719" s="84"/>
      <c r="B719" s="86" t="s">
        <v>59</v>
      </c>
      <c r="C719" s="75"/>
      <c r="D719" s="76" t="s">
        <v>401</v>
      </c>
      <c r="E719" s="76" t="s">
        <v>51</v>
      </c>
      <c r="F719" s="76" t="s">
        <v>60</v>
      </c>
      <c r="G719" s="76" t="s">
        <v>52</v>
      </c>
      <c r="H719" s="77"/>
      <c r="I719" s="88"/>
      <c r="J719" s="161" t="n">
        <f aca="false">J720</f>
        <v>6398</v>
      </c>
      <c r="K719" s="161" t="n">
        <f aca="false">K720</f>
        <v>-1193</v>
      </c>
      <c r="L719" s="161" t="n">
        <f aca="false">L720</f>
        <v>5205</v>
      </c>
      <c r="M719" s="161" t="n">
        <f aca="false">M720</f>
        <v>6398</v>
      </c>
      <c r="N719" s="161" t="n">
        <f aca="false">N720</f>
        <v>-1193</v>
      </c>
      <c r="O719" s="161" t="n">
        <f aca="false">O720</f>
        <v>5205</v>
      </c>
      <c r="P719" s="161" t="n">
        <f aca="false">P720</f>
        <v>0</v>
      </c>
      <c r="Q719" s="161" t="n">
        <f aca="false">Q720</f>
        <v>0</v>
      </c>
      <c r="R719" s="161" t="n">
        <f aca="false">R720</f>
        <v>0</v>
      </c>
      <c r="S719" s="161" t="n">
        <f aca="false">S720</f>
        <v>0</v>
      </c>
      <c r="T719" s="161" t="n">
        <f aca="false">T720</f>
        <v>0</v>
      </c>
      <c r="U719" s="161" t="n">
        <f aca="false">U720</f>
        <v>0</v>
      </c>
      <c r="V719" s="161" t="n">
        <f aca="false">V720</f>
        <v>0</v>
      </c>
      <c r="W719" s="161" t="n">
        <f aca="false">W720</f>
        <v>0</v>
      </c>
      <c r="X719" s="161" t="n">
        <f aca="false">X720</f>
        <v>0</v>
      </c>
      <c r="Y719" s="161" t="n">
        <f aca="false">Y720</f>
        <v>0</v>
      </c>
      <c r="Z719" s="161" t="n">
        <f aca="false">Z720</f>
        <v>0</v>
      </c>
      <c r="AA719" s="161" t="n">
        <f aca="false">AA720</f>
        <v>0</v>
      </c>
      <c r="AB719" s="161" t="n">
        <f aca="false">AB720</f>
        <v>0</v>
      </c>
      <c r="AC719" s="161" t="n">
        <f aca="false">AC720</f>
        <v>0</v>
      </c>
      <c r="AD719" s="161" t="n">
        <f aca="false">AD720</f>
        <v>0</v>
      </c>
      <c r="AE719" s="161" t="n">
        <f aca="false">AE720</f>
        <v>0</v>
      </c>
      <c r="AF719" s="161" t="n">
        <f aca="false">AF720</f>
        <v>0</v>
      </c>
      <c r="AG719" s="161" t="n">
        <f aca="false">AG720</f>
        <v>0</v>
      </c>
    </row>
    <row r="720" customFormat="false" ht="15" hidden="false" customHeight="false" outlineLevel="0" collapsed="false">
      <c r="A720" s="84"/>
      <c r="B720" s="74" t="s">
        <v>55</v>
      </c>
      <c r="C720" s="75"/>
      <c r="D720" s="76" t="s">
        <v>401</v>
      </c>
      <c r="E720" s="76" t="s">
        <v>51</v>
      </c>
      <c r="F720" s="76" t="s">
        <v>60</v>
      </c>
      <c r="G720" s="76" t="s">
        <v>52</v>
      </c>
      <c r="H720" s="76" t="s">
        <v>56</v>
      </c>
      <c r="I720" s="128" t="n">
        <v>806002500</v>
      </c>
      <c r="J720" s="155" t="n">
        <f aca="false">M720+P720+S720</f>
        <v>6398</v>
      </c>
      <c r="K720" s="155" t="n">
        <f aca="false">N720+Q720+T720</f>
        <v>-1193</v>
      </c>
      <c r="L720" s="155" t="n">
        <f aca="false">O720+R720+U720</f>
        <v>5205</v>
      </c>
      <c r="M720" s="87" t="n">
        <v>6398</v>
      </c>
      <c r="N720" s="87" t="n">
        <v>-1193</v>
      </c>
      <c r="O720" s="66" t="n">
        <f aca="false">M720+N720</f>
        <v>5205</v>
      </c>
      <c r="P720" s="66"/>
      <c r="Q720" s="87"/>
      <c r="R720" s="66" t="n">
        <f aca="false">P720+Q720</f>
        <v>0</v>
      </c>
      <c r="S720" s="66" t="n">
        <f aca="false">Y720+AB720</f>
        <v>0</v>
      </c>
      <c r="T720" s="66" t="n">
        <f aca="false">Z720+AC720</f>
        <v>0</v>
      </c>
      <c r="U720" s="66" t="n">
        <f aca="false">AA720+AD720</f>
        <v>0</v>
      </c>
      <c r="V720" s="66"/>
      <c r="W720" s="87"/>
      <c r="X720" s="66" t="n">
        <f aca="false">V720+W720</f>
        <v>0</v>
      </c>
      <c r="Y720" s="66"/>
      <c r="Z720" s="87"/>
      <c r="AA720" s="66" t="n">
        <f aca="false">Y720+Z720</f>
        <v>0</v>
      </c>
      <c r="AB720" s="66"/>
      <c r="AC720" s="87"/>
      <c r="AD720" s="66" t="n">
        <f aca="false">AB720+AC720</f>
        <v>0</v>
      </c>
      <c r="AE720" s="66"/>
      <c r="AF720" s="87"/>
      <c r="AG720" s="66" t="n">
        <f aca="false">AE720+AF720</f>
        <v>0</v>
      </c>
    </row>
    <row r="721" customFormat="false" ht="15" hidden="false" customHeight="false" outlineLevel="0" collapsed="false">
      <c r="A721" s="84"/>
      <c r="B721" s="74"/>
      <c r="C721" s="75"/>
      <c r="D721" s="76"/>
      <c r="E721" s="76"/>
      <c r="F721" s="76"/>
      <c r="G721" s="76"/>
      <c r="H721" s="76"/>
      <c r="I721" s="128"/>
      <c r="J721" s="155"/>
      <c r="K721" s="155"/>
      <c r="L721" s="155"/>
      <c r="M721" s="87"/>
      <c r="N721" s="87"/>
      <c r="O721" s="66"/>
      <c r="P721" s="66"/>
      <c r="Q721" s="87"/>
      <c r="R721" s="66"/>
      <c r="S721" s="66"/>
      <c r="T721" s="66"/>
      <c r="U721" s="66"/>
      <c r="V721" s="66"/>
      <c r="W721" s="87"/>
      <c r="X721" s="66"/>
      <c r="Y721" s="66"/>
      <c r="Z721" s="87"/>
      <c r="AA721" s="66"/>
      <c r="AB721" s="66"/>
      <c r="AC721" s="87"/>
      <c r="AD721" s="66"/>
      <c r="AE721" s="66"/>
      <c r="AF721" s="87"/>
      <c r="AG721" s="66"/>
    </row>
    <row r="722" customFormat="false" ht="15" hidden="false" customHeight="false" outlineLevel="0" collapsed="false">
      <c r="A722" s="84"/>
      <c r="B722" s="90" t="s">
        <v>65</v>
      </c>
      <c r="C722" s="90"/>
      <c r="D722" s="91" t="s">
        <v>401</v>
      </c>
      <c r="E722" s="91" t="s">
        <v>51</v>
      </c>
      <c r="F722" s="91" t="s">
        <v>66</v>
      </c>
      <c r="G722" s="91" t="s">
        <v>52</v>
      </c>
      <c r="H722" s="91"/>
      <c r="I722" s="219"/>
      <c r="J722" s="79" t="n">
        <f aca="false">J723</f>
        <v>0</v>
      </c>
      <c r="K722" s="79" t="n">
        <f aca="false">K723</f>
        <v>300</v>
      </c>
      <c r="L722" s="79" t="n">
        <f aca="false">L723</f>
        <v>300</v>
      </c>
      <c r="M722" s="79" t="n">
        <f aca="false">M723</f>
        <v>0</v>
      </c>
      <c r="N722" s="79" t="n">
        <f aca="false">N723</f>
        <v>300</v>
      </c>
      <c r="O722" s="79" t="n">
        <f aca="false">O723</f>
        <v>300</v>
      </c>
      <c r="P722" s="79" t="n">
        <f aca="false">P723</f>
        <v>0</v>
      </c>
      <c r="Q722" s="79" t="n">
        <f aca="false">Q723</f>
        <v>0</v>
      </c>
      <c r="R722" s="79" t="n">
        <f aca="false">R723</f>
        <v>0</v>
      </c>
      <c r="S722" s="79" t="n">
        <f aca="false">S723</f>
        <v>0</v>
      </c>
      <c r="T722" s="79" t="n">
        <f aca="false">T723</f>
        <v>0</v>
      </c>
      <c r="U722" s="79" t="n">
        <f aca="false">U723</f>
        <v>0</v>
      </c>
      <c r="V722" s="79" t="n">
        <f aca="false">V723</f>
        <v>0</v>
      </c>
      <c r="W722" s="79" t="n">
        <f aca="false">W723</f>
        <v>0</v>
      </c>
      <c r="X722" s="79" t="n">
        <f aca="false">X723</f>
        <v>0</v>
      </c>
      <c r="Y722" s="79" t="n">
        <f aca="false">Y723</f>
        <v>0</v>
      </c>
      <c r="Z722" s="79" t="n">
        <f aca="false">Z723</f>
        <v>0</v>
      </c>
      <c r="AA722" s="79" t="n">
        <f aca="false">AA723</f>
        <v>0</v>
      </c>
      <c r="AB722" s="79" t="n">
        <f aca="false">AB723</f>
        <v>0</v>
      </c>
      <c r="AC722" s="79" t="n">
        <f aca="false">AC723</f>
        <v>0</v>
      </c>
      <c r="AD722" s="79" t="n">
        <f aca="false">AD723</f>
        <v>0</v>
      </c>
      <c r="AE722" s="79" t="n">
        <f aca="false">AE723</f>
        <v>0</v>
      </c>
      <c r="AF722" s="79" t="n">
        <f aca="false">AF723</f>
        <v>0</v>
      </c>
      <c r="AG722" s="79" t="n">
        <f aca="false">AG723</f>
        <v>0</v>
      </c>
    </row>
    <row r="723" customFormat="false" ht="15" hidden="false" customHeight="false" outlineLevel="0" collapsed="false">
      <c r="A723" s="84"/>
      <c r="B723" s="74" t="s">
        <v>55</v>
      </c>
      <c r="C723" s="90"/>
      <c r="D723" s="91" t="s">
        <v>401</v>
      </c>
      <c r="E723" s="91" t="s">
        <v>51</v>
      </c>
      <c r="F723" s="91" t="s">
        <v>66</v>
      </c>
      <c r="G723" s="91" t="s">
        <v>52</v>
      </c>
      <c r="H723" s="91" t="s">
        <v>56</v>
      </c>
      <c r="I723" s="128" t="n">
        <v>806002500</v>
      </c>
      <c r="J723" s="66" t="n">
        <f aca="false">M723+P723+S723</f>
        <v>0</v>
      </c>
      <c r="K723" s="66" t="n">
        <f aca="false">N723+Q723+T723</f>
        <v>300</v>
      </c>
      <c r="L723" s="66" t="n">
        <f aca="false">O723+R723+U723</f>
        <v>300</v>
      </c>
      <c r="M723" s="87"/>
      <c r="N723" s="87" t="n">
        <v>300</v>
      </c>
      <c r="O723" s="66" t="n">
        <f aca="false">M723+N723</f>
        <v>300</v>
      </c>
      <c r="P723" s="66"/>
      <c r="Q723" s="87"/>
      <c r="R723" s="66" t="n">
        <f aca="false">P723+Q723</f>
        <v>0</v>
      </c>
      <c r="S723" s="66" t="n">
        <f aca="false">Y723+AB723</f>
        <v>0</v>
      </c>
      <c r="T723" s="66" t="n">
        <f aca="false">Z723+AC723</f>
        <v>0</v>
      </c>
      <c r="U723" s="66" t="n">
        <f aca="false">AA723+AD723</f>
        <v>0</v>
      </c>
      <c r="V723" s="66"/>
      <c r="W723" s="87"/>
      <c r="X723" s="66" t="n">
        <f aca="false">V723+W723</f>
        <v>0</v>
      </c>
      <c r="Y723" s="66"/>
      <c r="Z723" s="87"/>
      <c r="AA723" s="66" t="n">
        <f aca="false">Y723+Z723</f>
        <v>0</v>
      </c>
      <c r="AB723" s="66"/>
      <c r="AC723" s="87"/>
      <c r="AD723" s="66" t="n">
        <f aca="false">AB723+AC723</f>
        <v>0</v>
      </c>
      <c r="AE723" s="66"/>
      <c r="AF723" s="87"/>
      <c r="AG723" s="66" t="n">
        <f aca="false">AE723+AF723</f>
        <v>0</v>
      </c>
    </row>
    <row r="724" customFormat="false" ht="15" hidden="false" customHeight="false" outlineLevel="0" collapsed="false">
      <c r="A724" s="84"/>
      <c r="B724" s="74"/>
      <c r="C724" s="75"/>
      <c r="D724" s="76"/>
      <c r="E724" s="76"/>
      <c r="F724" s="76"/>
      <c r="G724" s="76"/>
      <c r="H724" s="76"/>
      <c r="I724" s="128"/>
      <c r="J724" s="155"/>
      <c r="K724" s="155"/>
      <c r="L724" s="155"/>
      <c r="M724" s="87"/>
      <c r="N724" s="87"/>
      <c r="O724" s="66"/>
      <c r="P724" s="66"/>
      <c r="Q724" s="87"/>
      <c r="R724" s="66"/>
      <c r="S724" s="66"/>
      <c r="T724" s="66"/>
      <c r="U724" s="66"/>
      <c r="V724" s="66"/>
      <c r="W724" s="87"/>
      <c r="X724" s="66"/>
      <c r="Y724" s="66"/>
      <c r="Z724" s="87"/>
      <c r="AA724" s="66"/>
      <c r="AB724" s="66"/>
      <c r="AC724" s="87"/>
      <c r="AD724" s="66"/>
      <c r="AE724" s="66"/>
      <c r="AF724" s="87"/>
      <c r="AG724" s="66"/>
    </row>
    <row r="725" customFormat="false" ht="60" hidden="false" customHeight="false" outlineLevel="0" collapsed="false">
      <c r="A725" s="4"/>
      <c r="B725" s="86" t="s">
        <v>351</v>
      </c>
      <c r="C725" s="81"/>
      <c r="D725" s="91" t="s">
        <v>401</v>
      </c>
      <c r="E725" s="91" t="s">
        <v>352</v>
      </c>
      <c r="F725" s="91" t="s">
        <v>52</v>
      </c>
      <c r="G725" s="91" t="s">
        <v>52</v>
      </c>
      <c r="H725" s="91"/>
      <c r="I725" s="83"/>
      <c r="J725" s="161" t="n">
        <f aca="false">J726+J729</f>
        <v>7838</v>
      </c>
      <c r="K725" s="161" t="n">
        <f aca="false">K726+K729</f>
        <v>2044</v>
      </c>
      <c r="L725" s="161" t="n">
        <f aca="false">L726+L729</f>
        <v>9882</v>
      </c>
      <c r="M725" s="161" t="n">
        <f aca="false">M726+M729</f>
        <v>7838</v>
      </c>
      <c r="N725" s="161" t="n">
        <f aca="false">N726+N729</f>
        <v>2044</v>
      </c>
      <c r="O725" s="161" t="n">
        <f aca="false">O726+O729</f>
        <v>9882</v>
      </c>
      <c r="P725" s="161" t="n">
        <f aca="false">P726+P729</f>
        <v>0</v>
      </c>
      <c r="Q725" s="161" t="n">
        <f aca="false">Q726+Q729</f>
        <v>0</v>
      </c>
      <c r="R725" s="161" t="n">
        <f aca="false">R726+R729</f>
        <v>0</v>
      </c>
      <c r="S725" s="161" t="n">
        <f aca="false">S726+S729</f>
        <v>0</v>
      </c>
      <c r="T725" s="161" t="n">
        <f aca="false">T726+T729</f>
        <v>0</v>
      </c>
      <c r="U725" s="161" t="n">
        <f aca="false">U726+U729</f>
        <v>0</v>
      </c>
      <c r="V725" s="161" t="n">
        <f aca="false">V726+V729</f>
        <v>0</v>
      </c>
      <c r="W725" s="161" t="n">
        <f aca="false">W726+W729</f>
        <v>0</v>
      </c>
      <c r="X725" s="161" t="n">
        <f aca="false">X726+X729</f>
        <v>0</v>
      </c>
      <c r="Y725" s="161" t="n">
        <f aca="false">Y726+Y729</f>
        <v>0</v>
      </c>
      <c r="Z725" s="161" t="n">
        <f aca="false">Z726+Z729</f>
        <v>0</v>
      </c>
      <c r="AA725" s="161" t="n">
        <f aca="false">AA726+AA729</f>
        <v>0</v>
      </c>
      <c r="AB725" s="161" t="n">
        <f aca="false">AB726+AB729</f>
        <v>0</v>
      </c>
      <c r="AC725" s="161" t="n">
        <f aca="false">AC726+AC729</f>
        <v>0</v>
      </c>
      <c r="AD725" s="161" t="n">
        <f aca="false">AD726+AD729</f>
        <v>0</v>
      </c>
      <c r="AE725" s="161" t="n">
        <f aca="false">AE726+AE729</f>
        <v>0</v>
      </c>
      <c r="AF725" s="161" t="n">
        <f aca="false">AF726+AF729</f>
        <v>0</v>
      </c>
      <c r="AG725" s="161" t="n">
        <f aca="false">AG726+AG729</f>
        <v>0</v>
      </c>
    </row>
    <row r="726" customFormat="false" ht="15" hidden="false" customHeight="false" outlineLevel="0" collapsed="false">
      <c r="A726" s="4"/>
      <c r="B726" s="90" t="s">
        <v>65</v>
      </c>
      <c r="C726" s="90"/>
      <c r="D726" s="91" t="s">
        <v>401</v>
      </c>
      <c r="E726" s="91" t="s">
        <v>352</v>
      </c>
      <c r="F726" s="91" t="s">
        <v>66</v>
      </c>
      <c r="G726" s="91" t="s">
        <v>52</v>
      </c>
      <c r="H726" s="91"/>
      <c r="I726" s="219"/>
      <c r="J726" s="79" t="n">
        <f aca="false">J727</f>
        <v>0</v>
      </c>
      <c r="K726" s="79" t="n">
        <f aca="false">K727</f>
        <v>10</v>
      </c>
      <c r="L726" s="79" t="n">
        <f aca="false">L727</f>
        <v>10</v>
      </c>
      <c r="M726" s="79" t="n">
        <f aca="false">M727</f>
        <v>0</v>
      </c>
      <c r="N726" s="79" t="n">
        <f aca="false">N727</f>
        <v>10</v>
      </c>
      <c r="O726" s="79" t="n">
        <f aca="false">O727</f>
        <v>10</v>
      </c>
      <c r="P726" s="79" t="n">
        <f aca="false">P727</f>
        <v>0</v>
      </c>
      <c r="Q726" s="79" t="n">
        <f aca="false">Q727</f>
        <v>0</v>
      </c>
      <c r="R726" s="79" t="n">
        <f aca="false">R727</f>
        <v>0</v>
      </c>
      <c r="S726" s="79" t="n">
        <f aca="false">S727</f>
        <v>0</v>
      </c>
      <c r="T726" s="79" t="n">
        <f aca="false">T727</f>
        <v>0</v>
      </c>
      <c r="U726" s="79" t="n">
        <f aca="false">U727</f>
        <v>0</v>
      </c>
      <c r="V726" s="79" t="n">
        <f aca="false">V727</f>
        <v>0</v>
      </c>
      <c r="W726" s="79" t="n">
        <f aca="false">W727</f>
        <v>0</v>
      </c>
      <c r="X726" s="79" t="n">
        <f aca="false">X727</f>
        <v>0</v>
      </c>
      <c r="Y726" s="79" t="n">
        <f aca="false">Y727</f>
        <v>0</v>
      </c>
      <c r="Z726" s="79" t="n">
        <f aca="false">Z727</f>
        <v>0</v>
      </c>
      <c r="AA726" s="79" t="n">
        <f aca="false">AA727</f>
        <v>0</v>
      </c>
      <c r="AB726" s="79" t="n">
        <f aca="false">AB727</f>
        <v>0</v>
      </c>
      <c r="AC726" s="79" t="n">
        <f aca="false">AC727</f>
        <v>0</v>
      </c>
      <c r="AD726" s="79" t="n">
        <f aca="false">AD727</f>
        <v>0</v>
      </c>
      <c r="AE726" s="79" t="n">
        <f aca="false">AE727</f>
        <v>0</v>
      </c>
      <c r="AF726" s="79" t="n">
        <f aca="false">AF727</f>
        <v>0</v>
      </c>
      <c r="AG726" s="79" t="n">
        <f aca="false">AG727</f>
        <v>0</v>
      </c>
    </row>
    <row r="727" customFormat="false" ht="15" hidden="false" customHeight="false" outlineLevel="0" collapsed="false">
      <c r="A727" s="4"/>
      <c r="B727" s="140" t="s">
        <v>318</v>
      </c>
      <c r="C727" s="90"/>
      <c r="D727" s="91" t="s">
        <v>401</v>
      </c>
      <c r="E727" s="91" t="s">
        <v>352</v>
      </c>
      <c r="F727" s="91" t="s">
        <v>66</v>
      </c>
      <c r="G727" s="91" t="s">
        <v>52</v>
      </c>
      <c r="H727" s="91" t="s">
        <v>70</v>
      </c>
      <c r="I727" s="83" t="n">
        <v>806452001</v>
      </c>
      <c r="J727" s="66" t="n">
        <f aca="false">M727+P727+S727</f>
        <v>0</v>
      </c>
      <c r="K727" s="66" t="n">
        <f aca="false">N727+Q727+T727</f>
        <v>10</v>
      </c>
      <c r="L727" s="66" t="n">
        <f aca="false">O727+R727+U727</f>
        <v>10</v>
      </c>
      <c r="M727" s="87"/>
      <c r="N727" s="87" t="n">
        <v>10</v>
      </c>
      <c r="O727" s="66" t="n">
        <f aca="false">M727+N727</f>
        <v>10</v>
      </c>
      <c r="P727" s="66"/>
      <c r="Q727" s="87"/>
      <c r="R727" s="66" t="n">
        <f aca="false">P727+Q727</f>
        <v>0</v>
      </c>
      <c r="S727" s="66" t="n">
        <f aca="false">Y727+AB727</f>
        <v>0</v>
      </c>
      <c r="T727" s="66" t="n">
        <f aca="false">Z727+AC727</f>
        <v>0</v>
      </c>
      <c r="U727" s="66" t="n">
        <f aca="false">AA727+AD727</f>
        <v>0</v>
      </c>
      <c r="V727" s="66"/>
      <c r="W727" s="87"/>
      <c r="X727" s="66" t="n">
        <f aca="false">V727+W727</f>
        <v>0</v>
      </c>
      <c r="Y727" s="66"/>
      <c r="Z727" s="87"/>
      <c r="AA727" s="66" t="n">
        <f aca="false">Y727+Z727</f>
        <v>0</v>
      </c>
      <c r="AB727" s="66"/>
      <c r="AC727" s="87"/>
      <c r="AD727" s="66" t="n">
        <f aca="false">AB727+AC727</f>
        <v>0</v>
      </c>
      <c r="AE727" s="66"/>
      <c r="AF727" s="87"/>
      <c r="AG727" s="66" t="n">
        <f aca="false">AE727+AF727</f>
        <v>0</v>
      </c>
    </row>
    <row r="728" customFormat="false" ht="15" hidden="false" customHeight="false" outlineLevel="0" collapsed="false">
      <c r="A728" s="4"/>
      <c r="B728" s="86"/>
      <c r="C728" s="81"/>
      <c r="D728" s="91"/>
      <c r="E728" s="91"/>
      <c r="F728" s="91"/>
      <c r="G728" s="91"/>
      <c r="H728" s="91"/>
      <c r="I728" s="83"/>
      <c r="J728" s="161"/>
      <c r="K728" s="161"/>
      <c r="L728" s="161"/>
      <c r="M728" s="161"/>
      <c r="N728" s="161"/>
      <c r="O728" s="161"/>
      <c r="P728" s="161"/>
      <c r="Q728" s="161"/>
      <c r="R728" s="161"/>
      <c r="S728" s="161"/>
      <c r="T728" s="161"/>
      <c r="U728" s="161"/>
      <c r="V728" s="161"/>
      <c r="W728" s="161"/>
      <c r="X728" s="161"/>
      <c r="Y728" s="161"/>
      <c r="Z728" s="161"/>
      <c r="AA728" s="161"/>
      <c r="AB728" s="161"/>
      <c r="AC728" s="161"/>
      <c r="AD728" s="161"/>
      <c r="AE728" s="161"/>
      <c r="AF728" s="161"/>
      <c r="AG728" s="161"/>
    </row>
    <row r="729" customFormat="false" ht="15" hidden="false" customHeight="false" outlineLevel="0" collapsed="false">
      <c r="A729" s="4"/>
      <c r="B729" s="90" t="s">
        <v>319</v>
      </c>
      <c r="C729" s="90"/>
      <c r="D729" s="91" t="s">
        <v>401</v>
      </c>
      <c r="E729" s="91" t="s">
        <v>352</v>
      </c>
      <c r="F729" s="91" t="s">
        <v>320</v>
      </c>
      <c r="G729" s="91" t="s">
        <v>52</v>
      </c>
      <c r="H729" s="91"/>
      <c r="I729" s="83"/>
      <c r="J729" s="161" t="n">
        <f aca="false">J730</f>
        <v>7838</v>
      </c>
      <c r="K729" s="161" t="n">
        <f aca="false">K730</f>
        <v>2034</v>
      </c>
      <c r="L729" s="161" t="n">
        <f aca="false">L730</f>
        <v>9872</v>
      </c>
      <c r="M729" s="161" t="n">
        <f aca="false">M730</f>
        <v>7838</v>
      </c>
      <c r="N729" s="161" t="n">
        <f aca="false">N730</f>
        <v>2034</v>
      </c>
      <c r="O729" s="161" t="n">
        <f aca="false">O730</f>
        <v>9872</v>
      </c>
      <c r="P729" s="161" t="n">
        <f aca="false">P730</f>
        <v>0</v>
      </c>
      <c r="Q729" s="161" t="n">
        <f aca="false">Q730</f>
        <v>0</v>
      </c>
      <c r="R729" s="161" t="n">
        <f aca="false">R730</f>
        <v>0</v>
      </c>
      <c r="S729" s="161" t="n">
        <f aca="false">S730</f>
        <v>0</v>
      </c>
      <c r="T729" s="161" t="n">
        <f aca="false">T730</f>
        <v>0</v>
      </c>
      <c r="U729" s="161" t="n">
        <f aca="false">U730</f>
        <v>0</v>
      </c>
      <c r="V729" s="161" t="n">
        <f aca="false">V730</f>
        <v>0</v>
      </c>
      <c r="W729" s="161" t="n">
        <f aca="false">W730</f>
        <v>0</v>
      </c>
      <c r="X729" s="161" t="n">
        <f aca="false">X730</f>
        <v>0</v>
      </c>
      <c r="Y729" s="161" t="n">
        <f aca="false">Y730</f>
        <v>0</v>
      </c>
      <c r="Z729" s="161" t="n">
        <f aca="false">Z730</f>
        <v>0</v>
      </c>
      <c r="AA729" s="161" t="n">
        <f aca="false">AA730</f>
        <v>0</v>
      </c>
      <c r="AB729" s="161" t="n">
        <f aca="false">AB730</f>
        <v>0</v>
      </c>
      <c r="AC729" s="161" t="n">
        <f aca="false">AC730</f>
        <v>0</v>
      </c>
      <c r="AD729" s="161" t="n">
        <f aca="false">AD730</f>
        <v>0</v>
      </c>
      <c r="AE729" s="161" t="n">
        <f aca="false">AE730</f>
        <v>0</v>
      </c>
      <c r="AF729" s="161" t="n">
        <f aca="false">AF730</f>
        <v>0</v>
      </c>
      <c r="AG729" s="161" t="n">
        <f aca="false">AG730</f>
        <v>0</v>
      </c>
    </row>
    <row r="730" customFormat="false" ht="15" hidden="false" customHeight="false" outlineLevel="0" collapsed="false">
      <c r="A730" s="4"/>
      <c r="B730" s="140" t="s">
        <v>318</v>
      </c>
      <c r="C730" s="90"/>
      <c r="D730" s="91" t="s">
        <v>401</v>
      </c>
      <c r="E730" s="91" t="s">
        <v>352</v>
      </c>
      <c r="F730" s="91" t="s">
        <v>320</v>
      </c>
      <c r="G730" s="91" t="s">
        <v>52</v>
      </c>
      <c r="H730" s="91" t="s">
        <v>70</v>
      </c>
      <c r="I730" s="83" t="n">
        <v>806452001</v>
      </c>
      <c r="J730" s="155" t="n">
        <f aca="false">M730+P730+S730</f>
        <v>7838</v>
      </c>
      <c r="K730" s="155" t="n">
        <f aca="false">N730+Q730+T730</f>
        <v>2034</v>
      </c>
      <c r="L730" s="155" t="n">
        <f aca="false">O730+R730+U730</f>
        <v>9872</v>
      </c>
      <c r="M730" s="87" t="n">
        <v>7838</v>
      </c>
      <c r="N730" s="87" t="n">
        <v>2034</v>
      </c>
      <c r="O730" s="66" t="n">
        <f aca="false">M730+N730</f>
        <v>9872</v>
      </c>
      <c r="P730" s="66"/>
      <c r="Q730" s="87"/>
      <c r="R730" s="66" t="n">
        <f aca="false">P730+Q730</f>
        <v>0</v>
      </c>
      <c r="S730" s="66" t="n">
        <f aca="false">Y730+AB730</f>
        <v>0</v>
      </c>
      <c r="T730" s="66" t="n">
        <f aca="false">Z730+AC730</f>
        <v>0</v>
      </c>
      <c r="U730" s="66" t="n">
        <f aca="false">AA730+AD730</f>
        <v>0</v>
      </c>
      <c r="V730" s="66"/>
      <c r="W730" s="87"/>
      <c r="X730" s="66" t="n">
        <f aca="false">V730+W730</f>
        <v>0</v>
      </c>
      <c r="Y730" s="66"/>
      <c r="Z730" s="87"/>
      <c r="AA730" s="66" t="n">
        <f aca="false">Y730+Z730</f>
        <v>0</v>
      </c>
      <c r="AB730" s="66"/>
      <c r="AC730" s="87"/>
      <c r="AD730" s="66" t="n">
        <f aca="false">AB730+AC730</f>
        <v>0</v>
      </c>
      <c r="AE730" s="66"/>
      <c r="AF730" s="87"/>
      <c r="AG730" s="66" t="n">
        <f aca="false">AE730+AF730</f>
        <v>0</v>
      </c>
    </row>
    <row r="731" customFormat="false" ht="15" hidden="false" customHeight="false" outlineLevel="0" collapsed="false">
      <c r="A731" s="4"/>
      <c r="B731" s="140"/>
      <c r="C731" s="90"/>
      <c r="D731" s="91"/>
      <c r="E731" s="91"/>
      <c r="F731" s="91"/>
      <c r="G731" s="91"/>
      <c r="H731" s="91"/>
      <c r="I731" s="83"/>
      <c r="J731" s="155"/>
      <c r="K731" s="155"/>
      <c r="L731" s="155"/>
      <c r="M731" s="87"/>
      <c r="N731" s="87"/>
      <c r="O731" s="66"/>
      <c r="P731" s="66"/>
      <c r="Q731" s="87"/>
      <c r="R731" s="66"/>
      <c r="S731" s="66"/>
      <c r="T731" s="66"/>
      <c r="U731" s="66"/>
      <c r="V731" s="66"/>
      <c r="W731" s="87"/>
      <c r="X731" s="66"/>
      <c r="Y731" s="66"/>
      <c r="Z731" s="87"/>
      <c r="AA731" s="66"/>
      <c r="AB731" s="66"/>
      <c r="AC731" s="87"/>
      <c r="AD731" s="66"/>
      <c r="AE731" s="66"/>
      <c r="AF731" s="87"/>
      <c r="AG731" s="66"/>
    </row>
    <row r="732" customFormat="false" ht="15" hidden="false" customHeight="false" outlineLevel="0" collapsed="false">
      <c r="A732" s="4"/>
      <c r="B732" s="74" t="s">
        <v>188</v>
      </c>
      <c r="C732" s="129"/>
      <c r="D732" s="91" t="s">
        <v>401</v>
      </c>
      <c r="E732" s="91" t="s">
        <v>189</v>
      </c>
      <c r="F732" s="91" t="s">
        <v>52</v>
      </c>
      <c r="G732" s="91" t="s">
        <v>52</v>
      </c>
      <c r="H732" s="91"/>
      <c r="I732" s="83"/>
      <c r="J732" s="161" t="n">
        <f aca="false">J733</f>
        <v>0</v>
      </c>
      <c r="K732" s="161" t="n">
        <f aca="false">K733</f>
        <v>551</v>
      </c>
      <c r="L732" s="161" t="n">
        <f aca="false">L733</f>
        <v>551</v>
      </c>
      <c r="M732" s="161" t="n">
        <f aca="false">M733</f>
        <v>0</v>
      </c>
      <c r="N732" s="161" t="n">
        <f aca="false">N733</f>
        <v>0</v>
      </c>
      <c r="O732" s="161" t="n">
        <f aca="false">O733</f>
        <v>0</v>
      </c>
      <c r="P732" s="161" t="n">
        <f aca="false">P733</f>
        <v>0</v>
      </c>
      <c r="Q732" s="161" t="n">
        <f aca="false">Q733</f>
        <v>0</v>
      </c>
      <c r="R732" s="161" t="n">
        <f aca="false">R733</f>
        <v>0</v>
      </c>
      <c r="S732" s="161" t="n">
        <f aca="false">S733</f>
        <v>0</v>
      </c>
      <c r="T732" s="161" t="n">
        <f aca="false">T733</f>
        <v>551</v>
      </c>
      <c r="U732" s="161" t="n">
        <f aca="false">U733</f>
        <v>551</v>
      </c>
      <c r="V732" s="161" t="n">
        <f aca="false">V733</f>
        <v>0</v>
      </c>
      <c r="W732" s="161" t="n">
        <f aca="false">W733</f>
        <v>0</v>
      </c>
      <c r="X732" s="161" t="n">
        <f aca="false">X733</f>
        <v>0</v>
      </c>
      <c r="Y732" s="161" t="n">
        <f aca="false">Y733</f>
        <v>0</v>
      </c>
      <c r="Z732" s="161" t="n">
        <f aca="false">Z733</f>
        <v>0</v>
      </c>
      <c r="AA732" s="161" t="n">
        <f aca="false">AA733</f>
        <v>0</v>
      </c>
      <c r="AB732" s="161" t="n">
        <f aca="false">AB733</f>
        <v>0</v>
      </c>
      <c r="AC732" s="161" t="n">
        <f aca="false">AC733</f>
        <v>551</v>
      </c>
      <c r="AD732" s="161" t="n">
        <f aca="false">AD733</f>
        <v>551</v>
      </c>
      <c r="AE732" s="161" t="n">
        <f aca="false">AE733</f>
        <v>0</v>
      </c>
      <c r="AF732" s="161" t="n">
        <f aca="false">AF733</f>
        <v>0</v>
      </c>
      <c r="AG732" s="161" t="n">
        <f aca="false">AG733</f>
        <v>0</v>
      </c>
    </row>
    <row r="733" customFormat="false" ht="45" hidden="false" customHeight="false" outlineLevel="0" collapsed="false">
      <c r="A733" s="4"/>
      <c r="B733" s="131" t="s">
        <v>402</v>
      </c>
      <c r="C733" s="129"/>
      <c r="D733" s="91" t="s">
        <v>401</v>
      </c>
      <c r="E733" s="91" t="s">
        <v>189</v>
      </c>
      <c r="F733" s="91" t="s">
        <v>79</v>
      </c>
      <c r="G733" s="91" t="s">
        <v>403</v>
      </c>
      <c r="H733" s="91"/>
      <c r="I733" s="83"/>
      <c r="J733" s="161" t="n">
        <f aca="false">J734</f>
        <v>0</v>
      </c>
      <c r="K733" s="161" t="n">
        <f aca="false">K734</f>
        <v>551</v>
      </c>
      <c r="L733" s="161" t="n">
        <f aca="false">L734</f>
        <v>551</v>
      </c>
      <c r="M733" s="161" t="n">
        <f aca="false">M734</f>
        <v>0</v>
      </c>
      <c r="N733" s="161" t="n">
        <f aca="false">N734</f>
        <v>0</v>
      </c>
      <c r="O733" s="161" t="n">
        <f aca="false">O734</f>
        <v>0</v>
      </c>
      <c r="P733" s="161" t="n">
        <f aca="false">P734</f>
        <v>0</v>
      </c>
      <c r="Q733" s="161" t="n">
        <f aca="false">Q734</f>
        <v>0</v>
      </c>
      <c r="R733" s="161" t="n">
        <f aca="false">R734</f>
        <v>0</v>
      </c>
      <c r="S733" s="161" t="n">
        <f aca="false">S734</f>
        <v>0</v>
      </c>
      <c r="T733" s="161" t="n">
        <f aca="false">T734</f>
        <v>551</v>
      </c>
      <c r="U733" s="161" t="n">
        <f aca="false">U734</f>
        <v>551</v>
      </c>
      <c r="V733" s="161" t="n">
        <f aca="false">V734</f>
        <v>0</v>
      </c>
      <c r="W733" s="161" t="n">
        <f aca="false">W734</f>
        <v>0</v>
      </c>
      <c r="X733" s="161" t="n">
        <f aca="false">X734</f>
        <v>0</v>
      </c>
      <c r="Y733" s="161" t="n">
        <f aca="false">Y734</f>
        <v>0</v>
      </c>
      <c r="Z733" s="161" t="n">
        <f aca="false">Z734</f>
        <v>0</v>
      </c>
      <c r="AA733" s="161" t="n">
        <f aca="false">AA734</f>
        <v>0</v>
      </c>
      <c r="AB733" s="161" t="n">
        <f aca="false">AB734</f>
        <v>0</v>
      </c>
      <c r="AC733" s="161" t="n">
        <f aca="false">AC734</f>
        <v>551</v>
      </c>
      <c r="AD733" s="161" t="n">
        <f aca="false">AD734</f>
        <v>551</v>
      </c>
      <c r="AE733" s="161" t="n">
        <f aca="false">AE734</f>
        <v>0</v>
      </c>
      <c r="AF733" s="161" t="n">
        <f aca="false">AF734</f>
        <v>0</v>
      </c>
      <c r="AG733" s="161" t="n">
        <f aca="false">AG734</f>
        <v>0</v>
      </c>
    </row>
    <row r="734" customFormat="false" ht="15" hidden="false" customHeight="false" outlineLevel="0" collapsed="false">
      <c r="A734" s="4"/>
      <c r="B734" s="140" t="s">
        <v>318</v>
      </c>
      <c r="C734" s="129"/>
      <c r="D734" s="91" t="s">
        <v>401</v>
      </c>
      <c r="E734" s="91" t="s">
        <v>189</v>
      </c>
      <c r="F734" s="91" t="s">
        <v>79</v>
      </c>
      <c r="G734" s="91" t="s">
        <v>403</v>
      </c>
      <c r="H734" s="91" t="s">
        <v>70</v>
      </c>
      <c r="I734" s="128" t="n">
        <v>806522001</v>
      </c>
      <c r="J734" s="66" t="n">
        <f aca="false">M734+P734+S734</f>
        <v>0</v>
      </c>
      <c r="K734" s="66" t="n">
        <f aca="false">N734+Q734+T734</f>
        <v>551</v>
      </c>
      <c r="L734" s="66" t="n">
        <f aca="false">O734+R734+U734</f>
        <v>551</v>
      </c>
      <c r="M734" s="87"/>
      <c r="N734" s="87"/>
      <c r="O734" s="66" t="n">
        <f aca="false">M734+N734</f>
        <v>0</v>
      </c>
      <c r="P734" s="66"/>
      <c r="Q734" s="87"/>
      <c r="R734" s="66" t="n">
        <f aca="false">P734+Q734</f>
        <v>0</v>
      </c>
      <c r="S734" s="66" t="n">
        <f aca="false">Y734+AB734</f>
        <v>0</v>
      </c>
      <c r="T734" s="66" t="n">
        <f aca="false">Z734+AC734</f>
        <v>551</v>
      </c>
      <c r="U734" s="66" t="n">
        <f aca="false">AA734+AD734</f>
        <v>551</v>
      </c>
      <c r="V734" s="66"/>
      <c r="W734" s="87"/>
      <c r="X734" s="66" t="n">
        <f aca="false">V734+W734</f>
        <v>0</v>
      </c>
      <c r="Y734" s="66"/>
      <c r="Z734" s="87"/>
      <c r="AA734" s="66" t="n">
        <f aca="false">Y734+Z734</f>
        <v>0</v>
      </c>
      <c r="AB734" s="66"/>
      <c r="AC734" s="87" t="n">
        <v>551</v>
      </c>
      <c r="AD734" s="66" t="n">
        <f aca="false">AB734+AC734</f>
        <v>551</v>
      </c>
      <c r="AE734" s="66"/>
      <c r="AF734" s="87"/>
      <c r="AG734" s="66" t="n">
        <f aca="false">AE734+AF734</f>
        <v>0</v>
      </c>
    </row>
    <row r="735" customFormat="false" ht="15" hidden="false" customHeight="false" outlineLevel="0" collapsed="false">
      <c r="A735" s="4"/>
      <c r="B735" s="140"/>
      <c r="C735" s="90"/>
      <c r="D735" s="91"/>
      <c r="E735" s="91"/>
      <c r="F735" s="91"/>
      <c r="G735" s="91"/>
      <c r="H735" s="91"/>
      <c r="I735" s="83"/>
      <c r="J735" s="155"/>
      <c r="K735" s="155"/>
      <c r="L735" s="155"/>
      <c r="M735" s="87"/>
      <c r="N735" s="87"/>
      <c r="O735" s="66"/>
      <c r="P735" s="66"/>
      <c r="Q735" s="87"/>
      <c r="R735" s="66"/>
      <c r="S735" s="66"/>
      <c r="T735" s="66"/>
      <c r="U735" s="66"/>
      <c r="V735" s="66"/>
      <c r="W735" s="87"/>
      <c r="X735" s="66"/>
      <c r="Y735" s="66"/>
      <c r="Z735" s="87"/>
      <c r="AA735" s="66"/>
      <c r="AB735" s="66"/>
      <c r="AC735" s="87"/>
      <c r="AD735" s="66"/>
      <c r="AE735" s="66"/>
      <c r="AF735" s="87"/>
      <c r="AG735" s="66"/>
    </row>
    <row r="736" customFormat="false" ht="15" hidden="false" customHeight="false" outlineLevel="0" collapsed="false">
      <c r="A736" s="4"/>
      <c r="B736" s="98" t="s">
        <v>89</v>
      </c>
      <c r="C736" s="90"/>
      <c r="D736" s="91" t="s">
        <v>401</v>
      </c>
      <c r="E736" s="91" t="s">
        <v>90</v>
      </c>
      <c r="F736" s="91" t="s">
        <v>52</v>
      </c>
      <c r="G736" s="91" t="s">
        <v>52</v>
      </c>
      <c r="H736" s="91"/>
      <c r="I736" s="83"/>
      <c r="J736" s="161" t="n">
        <f aca="false">J737</f>
        <v>0</v>
      </c>
      <c r="K736" s="161" t="n">
        <f aca="false">K737</f>
        <v>50</v>
      </c>
      <c r="L736" s="161" t="n">
        <f aca="false">L737</f>
        <v>50</v>
      </c>
      <c r="M736" s="161" t="n">
        <f aca="false">M737</f>
        <v>0</v>
      </c>
      <c r="N736" s="161" t="n">
        <f aca="false">N737</f>
        <v>50</v>
      </c>
      <c r="O736" s="161" t="n">
        <f aca="false">O737</f>
        <v>50</v>
      </c>
      <c r="P736" s="161" t="n">
        <f aca="false">P737</f>
        <v>0</v>
      </c>
      <c r="Q736" s="161" t="n">
        <f aca="false">Q737</f>
        <v>0</v>
      </c>
      <c r="R736" s="161" t="n">
        <f aca="false">R737</f>
        <v>0</v>
      </c>
      <c r="S736" s="161" t="n">
        <f aca="false">S737</f>
        <v>0</v>
      </c>
      <c r="T736" s="161" t="n">
        <f aca="false">T737</f>
        <v>0</v>
      </c>
      <c r="U736" s="161" t="n">
        <f aca="false">U737</f>
        <v>0</v>
      </c>
      <c r="V736" s="161" t="n">
        <f aca="false">V737</f>
        <v>0</v>
      </c>
      <c r="W736" s="161" t="n">
        <f aca="false">W737</f>
        <v>0</v>
      </c>
      <c r="X736" s="161" t="n">
        <f aca="false">X737</f>
        <v>0</v>
      </c>
      <c r="Y736" s="161" t="n">
        <f aca="false">Y737</f>
        <v>0</v>
      </c>
      <c r="Z736" s="161" t="n">
        <f aca="false">Z737</f>
        <v>0</v>
      </c>
      <c r="AA736" s="161" t="n">
        <f aca="false">AA737</f>
        <v>0</v>
      </c>
      <c r="AB736" s="161" t="n">
        <f aca="false">AB737</f>
        <v>0</v>
      </c>
      <c r="AC736" s="161" t="n">
        <f aca="false">AC737</f>
        <v>0</v>
      </c>
      <c r="AD736" s="161" t="n">
        <f aca="false">AD737</f>
        <v>0</v>
      </c>
      <c r="AE736" s="161" t="n">
        <f aca="false">AE737</f>
        <v>0</v>
      </c>
      <c r="AF736" s="161" t="n">
        <f aca="false">AF737</f>
        <v>0</v>
      </c>
      <c r="AG736" s="161" t="n">
        <f aca="false">AG737</f>
        <v>0</v>
      </c>
    </row>
    <row r="737" customFormat="false" ht="45" hidden="false" customHeight="false" outlineLevel="0" collapsed="false">
      <c r="A737" s="4"/>
      <c r="B737" s="131" t="s">
        <v>404</v>
      </c>
      <c r="C737" s="129"/>
      <c r="D737" s="91" t="s">
        <v>401</v>
      </c>
      <c r="E737" s="91" t="s">
        <v>90</v>
      </c>
      <c r="F737" s="91" t="s">
        <v>52</v>
      </c>
      <c r="G737" s="91" t="s">
        <v>52</v>
      </c>
      <c r="H737" s="91"/>
      <c r="I737" s="83"/>
      <c r="J737" s="161" t="n">
        <f aca="false">J738</f>
        <v>0</v>
      </c>
      <c r="K737" s="161" t="n">
        <f aca="false">K738</f>
        <v>50</v>
      </c>
      <c r="L737" s="161" t="n">
        <f aca="false">L738</f>
        <v>50</v>
      </c>
      <c r="M737" s="161" t="n">
        <f aca="false">M738</f>
        <v>0</v>
      </c>
      <c r="N737" s="161" t="n">
        <f aca="false">N738</f>
        <v>50</v>
      </c>
      <c r="O737" s="161" t="n">
        <f aca="false">O738</f>
        <v>50</v>
      </c>
      <c r="P737" s="161" t="n">
        <f aca="false">P738</f>
        <v>0</v>
      </c>
      <c r="Q737" s="161" t="n">
        <f aca="false">Q738</f>
        <v>0</v>
      </c>
      <c r="R737" s="161" t="n">
        <f aca="false">R738</f>
        <v>0</v>
      </c>
      <c r="S737" s="161" t="n">
        <f aca="false">S738</f>
        <v>0</v>
      </c>
      <c r="T737" s="161" t="n">
        <f aca="false">T738</f>
        <v>0</v>
      </c>
      <c r="U737" s="161" t="n">
        <f aca="false">U738</f>
        <v>0</v>
      </c>
      <c r="V737" s="161" t="n">
        <f aca="false">V738</f>
        <v>0</v>
      </c>
      <c r="W737" s="161" t="n">
        <f aca="false">W738</f>
        <v>0</v>
      </c>
      <c r="X737" s="161" t="n">
        <f aca="false">X738</f>
        <v>0</v>
      </c>
      <c r="Y737" s="161" t="n">
        <f aca="false">Y738</f>
        <v>0</v>
      </c>
      <c r="Z737" s="161" t="n">
        <f aca="false">Z738</f>
        <v>0</v>
      </c>
      <c r="AA737" s="161" t="n">
        <f aca="false">AA738</f>
        <v>0</v>
      </c>
      <c r="AB737" s="161" t="n">
        <f aca="false">AB738</f>
        <v>0</v>
      </c>
      <c r="AC737" s="161" t="n">
        <f aca="false">AC738</f>
        <v>0</v>
      </c>
      <c r="AD737" s="161" t="n">
        <f aca="false">AD738</f>
        <v>0</v>
      </c>
      <c r="AE737" s="161" t="n">
        <f aca="false">AE738</f>
        <v>0</v>
      </c>
      <c r="AF737" s="161" t="n">
        <f aca="false">AF738</f>
        <v>0</v>
      </c>
      <c r="AG737" s="161" t="n">
        <f aca="false">AG738</f>
        <v>0</v>
      </c>
    </row>
    <row r="738" customFormat="false" ht="45" hidden="false" customHeight="false" outlineLevel="0" collapsed="false">
      <c r="A738" s="4"/>
      <c r="B738" s="164" t="s">
        <v>405</v>
      </c>
      <c r="C738" s="129"/>
      <c r="D738" s="91" t="s">
        <v>401</v>
      </c>
      <c r="E738" s="91" t="s">
        <v>90</v>
      </c>
      <c r="F738" s="91" t="s">
        <v>52</v>
      </c>
      <c r="G738" s="91" t="s">
        <v>52</v>
      </c>
      <c r="H738" s="91" t="s">
        <v>406</v>
      </c>
      <c r="I738" s="128" t="n">
        <v>806795023</v>
      </c>
      <c r="J738" s="66" t="n">
        <f aca="false">M738+P738+S738</f>
        <v>0</v>
      </c>
      <c r="K738" s="66" t="n">
        <f aca="false">N738+Q738+T738</f>
        <v>50</v>
      </c>
      <c r="L738" s="66" t="n">
        <f aca="false">O738+R738+U738</f>
        <v>50</v>
      </c>
      <c r="M738" s="87"/>
      <c r="N738" s="87" t="n">
        <v>50</v>
      </c>
      <c r="O738" s="66" t="n">
        <f aca="false">M738+N738</f>
        <v>50</v>
      </c>
      <c r="P738" s="66"/>
      <c r="Q738" s="87"/>
      <c r="R738" s="66" t="n">
        <f aca="false">P738+Q738</f>
        <v>0</v>
      </c>
      <c r="S738" s="66" t="n">
        <f aca="false">Y738+AB738</f>
        <v>0</v>
      </c>
      <c r="T738" s="66" t="n">
        <f aca="false">Z738+AC738</f>
        <v>0</v>
      </c>
      <c r="U738" s="66" t="n">
        <f aca="false">AA738+AD738</f>
        <v>0</v>
      </c>
      <c r="V738" s="66"/>
      <c r="W738" s="87"/>
      <c r="X738" s="66" t="n">
        <f aca="false">V738+W738</f>
        <v>0</v>
      </c>
      <c r="Y738" s="66"/>
      <c r="Z738" s="87"/>
      <c r="AA738" s="66" t="n">
        <f aca="false">Y738+Z738</f>
        <v>0</v>
      </c>
      <c r="AB738" s="66"/>
      <c r="AC738" s="87"/>
      <c r="AD738" s="66" t="n">
        <f aca="false">AB738+AC738</f>
        <v>0</v>
      </c>
      <c r="AE738" s="66"/>
      <c r="AF738" s="87"/>
      <c r="AG738" s="66" t="n">
        <f aca="false">AE738+AF738</f>
        <v>0</v>
      </c>
    </row>
    <row r="739" customFormat="false" ht="15" hidden="false" customHeight="false" outlineLevel="0" collapsed="false">
      <c r="A739" s="4"/>
      <c r="B739" s="140"/>
      <c r="C739" s="90"/>
      <c r="D739" s="91"/>
      <c r="E739" s="91"/>
      <c r="F739" s="91"/>
      <c r="G739" s="91"/>
      <c r="H739" s="91"/>
      <c r="I739" s="83"/>
      <c r="J739" s="155"/>
      <c r="K739" s="155"/>
      <c r="L739" s="155"/>
      <c r="M739" s="87"/>
      <c r="N739" s="87"/>
      <c r="O739" s="66"/>
      <c r="P739" s="66"/>
      <c r="Q739" s="87"/>
      <c r="R739" s="66"/>
      <c r="S739" s="66"/>
      <c r="T739" s="66"/>
      <c r="U739" s="66"/>
      <c r="V739" s="66"/>
      <c r="W739" s="87"/>
      <c r="X739" s="66"/>
      <c r="Y739" s="66"/>
      <c r="Z739" s="87"/>
      <c r="AA739" s="66"/>
      <c r="AB739" s="66"/>
      <c r="AC739" s="87"/>
      <c r="AD739" s="66"/>
      <c r="AE739" s="66"/>
      <c r="AF739" s="87"/>
      <c r="AG739" s="66"/>
    </row>
    <row r="740" customFormat="false" ht="18.75" hidden="false" customHeight="false" outlineLevel="0" collapsed="false">
      <c r="A740" s="204" t="n">
        <v>10</v>
      </c>
      <c r="B740" s="123" t="s">
        <v>407</v>
      </c>
      <c r="C740" s="124"/>
      <c r="D740" s="70" t="s">
        <v>123</v>
      </c>
      <c r="E740" s="107"/>
      <c r="F740" s="107"/>
      <c r="G740" s="107"/>
      <c r="H740" s="107"/>
      <c r="I740" s="108"/>
      <c r="J740" s="159" t="n">
        <f aca="false">J741</f>
        <v>8</v>
      </c>
      <c r="K740" s="159" t="n">
        <f aca="false">K741</f>
        <v>1</v>
      </c>
      <c r="L740" s="159" t="n">
        <f aca="false">L741</f>
        <v>9</v>
      </c>
      <c r="M740" s="159" t="n">
        <f aca="false">M741</f>
        <v>0</v>
      </c>
      <c r="N740" s="159" t="n">
        <f aca="false">N741</f>
        <v>0</v>
      </c>
      <c r="O740" s="159" t="n">
        <f aca="false">O741</f>
        <v>0</v>
      </c>
      <c r="P740" s="159" t="n">
        <f aca="false">P741</f>
        <v>0</v>
      </c>
      <c r="Q740" s="159" t="n">
        <f aca="false">Q741</f>
        <v>0</v>
      </c>
      <c r="R740" s="159" t="n">
        <f aca="false">R741</f>
        <v>0</v>
      </c>
      <c r="S740" s="159" t="n">
        <f aca="false">S741</f>
        <v>8</v>
      </c>
      <c r="T740" s="159" t="n">
        <f aca="false">T741</f>
        <v>1</v>
      </c>
      <c r="U740" s="159" t="n">
        <f aca="false">U741</f>
        <v>9</v>
      </c>
      <c r="V740" s="159" t="n">
        <f aca="false">V741</f>
        <v>0</v>
      </c>
      <c r="W740" s="159" t="n">
        <f aca="false">W741</f>
        <v>0</v>
      </c>
      <c r="X740" s="159" t="n">
        <f aca="false">X741</f>
        <v>0</v>
      </c>
      <c r="Y740" s="159" t="n">
        <f aca="false">Y741</f>
        <v>0</v>
      </c>
      <c r="Z740" s="159" t="n">
        <f aca="false">Z741</f>
        <v>0</v>
      </c>
      <c r="AA740" s="159" t="n">
        <f aca="false">AA741</f>
        <v>0</v>
      </c>
      <c r="AB740" s="159" t="n">
        <f aca="false">AB741</f>
        <v>8</v>
      </c>
      <c r="AC740" s="159" t="n">
        <f aca="false">AC741</f>
        <v>1</v>
      </c>
      <c r="AD740" s="159" t="n">
        <f aca="false">AD741</f>
        <v>9</v>
      </c>
      <c r="AE740" s="159" t="n">
        <f aca="false">AE741</f>
        <v>0</v>
      </c>
      <c r="AF740" s="159" t="n">
        <f aca="false">AF741</f>
        <v>0</v>
      </c>
      <c r="AG740" s="159" t="n">
        <f aca="false">AG741</f>
        <v>0</v>
      </c>
    </row>
    <row r="741" customFormat="false" ht="45" hidden="false" customHeight="false" outlineLevel="0" collapsed="false">
      <c r="A741" s="204"/>
      <c r="B741" s="95" t="s">
        <v>408</v>
      </c>
      <c r="C741" s="90"/>
      <c r="D741" s="91" t="s">
        <v>123</v>
      </c>
      <c r="E741" s="91" t="s">
        <v>357</v>
      </c>
      <c r="F741" s="91" t="s">
        <v>73</v>
      </c>
      <c r="G741" s="91" t="s">
        <v>52</v>
      </c>
      <c r="H741" s="109"/>
      <c r="I741" s="130"/>
      <c r="J741" s="161" t="n">
        <f aca="false">J742</f>
        <v>8</v>
      </c>
      <c r="K741" s="161" t="n">
        <f aca="false">K742</f>
        <v>1</v>
      </c>
      <c r="L741" s="161" t="n">
        <f aca="false">L742</f>
        <v>9</v>
      </c>
      <c r="M741" s="161" t="n">
        <f aca="false">M742</f>
        <v>0</v>
      </c>
      <c r="N741" s="161" t="n">
        <f aca="false">N742</f>
        <v>0</v>
      </c>
      <c r="O741" s="161" t="n">
        <f aca="false">O742</f>
        <v>0</v>
      </c>
      <c r="P741" s="161" t="n">
        <f aca="false">P742</f>
        <v>0</v>
      </c>
      <c r="Q741" s="161" t="n">
        <f aca="false">Q742</f>
        <v>0</v>
      </c>
      <c r="R741" s="161" t="n">
        <f aca="false">R742</f>
        <v>0</v>
      </c>
      <c r="S741" s="161" t="n">
        <f aca="false">S742</f>
        <v>8</v>
      </c>
      <c r="T741" s="161" t="n">
        <f aca="false">T742</f>
        <v>1</v>
      </c>
      <c r="U741" s="161" t="n">
        <f aca="false">U742</f>
        <v>9</v>
      </c>
      <c r="V741" s="161" t="n">
        <f aca="false">V742</f>
        <v>0</v>
      </c>
      <c r="W741" s="161" t="n">
        <f aca="false">W742</f>
        <v>0</v>
      </c>
      <c r="X741" s="161" t="n">
        <f aca="false">X742</f>
        <v>0</v>
      </c>
      <c r="Y741" s="161" t="n">
        <f aca="false">Y742</f>
        <v>0</v>
      </c>
      <c r="Z741" s="161" t="n">
        <f aca="false">Z742</f>
        <v>0</v>
      </c>
      <c r="AA741" s="161" t="n">
        <f aca="false">AA742</f>
        <v>0</v>
      </c>
      <c r="AB741" s="161" t="n">
        <f aca="false">AB742</f>
        <v>8</v>
      </c>
      <c r="AC741" s="161" t="n">
        <f aca="false">AC742</f>
        <v>1</v>
      </c>
      <c r="AD741" s="161" t="n">
        <f aca="false">AD742</f>
        <v>9</v>
      </c>
      <c r="AE741" s="161" t="n">
        <f aca="false">AE742</f>
        <v>0</v>
      </c>
      <c r="AF741" s="161" t="n">
        <f aca="false">AF742</f>
        <v>0</v>
      </c>
      <c r="AG741" s="161" t="n">
        <f aca="false">AG742</f>
        <v>0</v>
      </c>
    </row>
    <row r="742" customFormat="false" ht="15" hidden="false" customHeight="false" outlineLevel="0" collapsed="false">
      <c r="A742" s="204"/>
      <c r="B742" s="86" t="s">
        <v>120</v>
      </c>
      <c r="C742" s="90"/>
      <c r="D742" s="91" t="s">
        <v>123</v>
      </c>
      <c r="E742" s="91" t="s">
        <v>357</v>
      </c>
      <c r="F742" s="91" t="s">
        <v>73</v>
      </c>
      <c r="G742" s="91" t="s">
        <v>52</v>
      </c>
      <c r="H742" s="91" t="s">
        <v>121</v>
      </c>
      <c r="I742" s="132" t="n">
        <v>1003521005</v>
      </c>
      <c r="J742" s="155" t="n">
        <f aca="false">M742+P742+S742</f>
        <v>8</v>
      </c>
      <c r="K742" s="155" t="n">
        <f aca="false">N742+Q742+T742</f>
        <v>1</v>
      </c>
      <c r="L742" s="155" t="n">
        <f aca="false">O742+R742+U742</f>
        <v>9</v>
      </c>
      <c r="M742" s="66"/>
      <c r="N742" s="66"/>
      <c r="O742" s="66" t="n">
        <f aca="false">M742+N742</f>
        <v>0</v>
      </c>
      <c r="P742" s="66"/>
      <c r="Q742" s="66"/>
      <c r="R742" s="66" t="n">
        <f aca="false">P742+Q742</f>
        <v>0</v>
      </c>
      <c r="S742" s="66" t="n">
        <f aca="false">Y742+AB742</f>
        <v>8</v>
      </c>
      <c r="T742" s="66" t="n">
        <f aca="false">Z742+AC742</f>
        <v>1</v>
      </c>
      <c r="U742" s="66" t="n">
        <f aca="false">AA742+AD742</f>
        <v>9</v>
      </c>
      <c r="V742" s="66"/>
      <c r="W742" s="66"/>
      <c r="X742" s="66" t="n">
        <f aca="false">V742+W742</f>
        <v>0</v>
      </c>
      <c r="Y742" s="66"/>
      <c r="Z742" s="66"/>
      <c r="AA742" s="66" t="n">
        <f aca="false">Y742+Z742</f>
        <v>0</v>
      </c>
      <c r="AB742" s="66" t="n">
        <v>8</v>
      </c>
      <c r="AC742" s="66" t="n">
        <v>1</v>
      </c>
      <c r="AD742" s="66" t="n">
        <f aca="false">AB742+AC742</f>
        <v>9</v>
      </c>
      <c r="AE742" s="66"/>
      <c r="AF742" s="66"/>
      <c r="AG742" s="66" t="n">
        <f aca="false">AE742+AF742</f>
        <v>0</v>
      </c>
    </row>
    <row r="743" customFormat="false" ht="15" hidden="false" customHeight="false" outlineLevel="0" collapsed="false">
      <c r="A743" s="204"/>
      <c r="B743" s="81"/>
      <c r="C743" s="81"/>
      <c r="D743" s="82"/>
      <c r="E743" s="82"/>
      <c r="F743" s="82"/>
      <c r="G743" s="82"/>
      <c r="H743" s="82"/>
      <c r="I743" s="83"/>
      <c r="J743" s="155"/>
      <c r="K743" s="155"/>
      <c r="L743" s="155"/>
      <c r="M743" s="66"/>
      <c r="N743" s="66"/>
      <c r="O743" s="66"/>
      <c r="P743" s="66"/>
      <c r="Q743" s="66"/>
      <c r="R743" s="66"/>
      <c r="S743" s="66"/>
      <c r="T743" s="66"/>
      <c r="U743" s="66"/>
      <c r="V743" s="66"/>
      <c r="W743" s="66"/>
      <c r="X743" s="66"/>
      <c r="Y743" s="66"/>
      <c r="Z743" s="66"/>
      <c r="AA743" s="66"/>
      <c r="AB743" s="66"/>
      <c r="AC743" s="66"/>
      <c r="AD743" s="66"/>
      <c r="AE743" s="66"/>
      <c r="AF743" s="66"/>
      <c r="AG743" s="66"/>
    </row>
    <row r="744" customFormat="false" ht="40.5" hidden="false" customHeight="false" outlineLevel="0" collapsed="false">
      <c r="A744" s="57"/>
      <c r="B744" s="134" t="s">
        <v>409</v>
      </c>
      <c r="C744" s="135" t="s">
        <v>410</v>
      </c>
      <c r="D744" s="135"/>
      <c r="E744" s="135"/>
      <c r="F744" s="135"/>
      <c r="G744" s="135"/>
      <c r="H744" s="135"/>
      <c r="I744" s="61"/>
      <c r="J744" s="62" t="n">
        <f aca="false">J746+J768+J779+J795+J803+J822</f>
        <v>585111</v>
      </c>
      <c r="K744" s="62" t="n">
        <f aca="false">K746+K768+K779+K795+K803+K822</f>
        <v>121130</v>
      </c>
      <c r="L744" s="62" t="n">
        <f aca="false">L746+L768+L779+L795+L803+L822</f>
        <v>706241</v>
      </c>
      <c r="M744" s="62" t="n">
        <f aca="false">M746+M768+M779+M795+M803+M822</f>
        <v>422611</v>
      </c>
      <c r="N744" s="62" t="n">
        <f aca="false">N746+N768+N779+N795+N803+N822</f>
        <v>41083</v>
      </c>
      <c r="O744" s="62" t="n">
        <f aca="false">O746+O768+O779+O795+O803+O822</f>
        <v>463694</v>
      </c>
      <c r="P744" s="62" t="n">
        <f aca="false">P746+P768+P779+P795+P803+P822</f>
        <v>111949</v>
      </c>
      <c r="Q744" s="62" t="n">
        <f aca="false">Q746+Q768+Q779+Q795+Q803+Q822</f>
        <v>9574</v>
      </c>
      <c r="R744" s="62" t="n">
        <f aca="false">R746+R768+R779+R795+R803+R822</f>
        <v>121523</v>
      </c>
      <c r="S744" s="62" t="n">
        <f aca="false">S746+S768+S779+S795+S803+S822</f>
        <v>50551</v>
      </c>
      <c r="T744" s="62" t="n">
        <f aca="false">T746+T768+T779+T795+T803+T822</f>
        <v>70473</v>
      </c>
      <c r="U744" s="62" t="n">
        <f aca="false">U746+U768+U779+U795+U803+U822</f>
        <v>121024</v>
      </c>
      <c r="V744" s="62" t="n">
        <f aca="false">V746+V768+V779+V795+V803+V822</f>
        <v>0</v>
      </c>
      <c r="W744" s="62" t="n">
        <f aca="false">W746+W768+W779+W795+W803+W822</f>
        <v>0</v>
      </c>
      <c r="X744" s="62" t="n">
        <f aca="false">X746+X768+X779+X795+X803+X822</f>
        <v>0</v>
      </c>
      <c r="Y744" s="62" t="n">
        <f aca="false">Y746+Y768+Y779+Y795+Y803+Y822</f>
        <v>27219</v>
      </c>
      <c r="Z744" s="62" t="n">
        <f aca="false">Z746+Z768+Z779+Z795+Z803+Z822</f>
        <v>13327</v>
      </c>
      <c r="AA744" s="62" t="n">
        <f aca="false">AA746+AA768+AA779+AA795+AA803+AA822</f>
        <v>40546</v>
      </c>
      <c r="AB744" s="62" t="n">
        <f aca="false">AB746+AB768+AB779+AB795+AB803+AB822</f>
        <v>12692</v>
      </c>
      <c r="AC744" s="62" t="n">
        <f aca="false">AC746+AC768+AC779+AC795+AC803+AC822</f>
        <v>67786</v>
      </c>
      <c r="AD744" s="62" t="n">
        <f aca="false">AD746+AD768+AD779+AD795+AD803+AD822</f>
        <v>80478</v>
      </c>
      <c r="AE744" s="62" t="n">
        <f aca="false">AE746+AE768+AE779+AE795+AE803+AE822</f>
        <v>10640</v>
      </c>
      <c r="AF744" s="62" t="n">
        <f aca="false">AF746+AF768+AF779+AF795+AF803+AF822</f>
        <v>-10640</v>
      </c>
      <c r="AG744" s="62" t="n">
        <f aca="false">AG746+AG768+AG779+AG795+AG803+AG822</f>
        <v>0</v>
      </c>
    </row>
    <row r="745" customFormat="false" ht="15.75" hidden="false" customHeight="false" outlineLevel="0" collapsed="false">
      <c r="A745" s="4"/>
      <c r="B745" s="81"/>
      <c r="C745" s="81"/>
      <c r="D745" s="82"/>
      <c r="E745" s="82"/>
      <c r="F745" s="82"/>
      <c r="G745" s="82"/>
      <c r="H745" s="82"/>
      <c r="I745" s="83"/>
      <c r="J745" s="66"/>
      <c r="K745" s="66"/>
      <c r="L745" s="66"/>
      <c r="M745" s="67"/>
      <c r="N745" s="67"/>
      <c r="O745" s="67"/>
      <c r="P745" s="67"/>
      <c r="Q745" s="67"/>
      <c r="R745" s="67"/>
      <c r="S745" s="67"/>
      <c r="T745" s="67"/>
      <c r="U745" s="67"/>
      <c r="V745" s="67"/>
      <c r="W745" s="67"/>
      <c r="X745" s="67"/>
      <c r="Y745" s="67"/>
      <c r="Z745" s="67"/>
      <c r="AA745" s="67"/>
      <c r="AB745" s="67"/>
      <c r="AC745" s="67"/>
      <c r="AD745" s="67"/>
      <c r="AE745" s="67"/>
      <c r="AF745" s="67"/>
      <c r="AG745" s="67"/>
    </row>
    <row r="746" customFormat="false" ht="18.75" hidden="false" customHeight="false" outlineLevel="0" collapsed="false">
      <c r="A746" s="4" t="n">
        <v>9</v>
      </c>
      <c r="B746" s="218" t="s">
        <v>411</v>
      </c>
      <c r="C746" s="69"/>
      <c r="D746" s="70" t="s">
        <v>412</v>
      </c>
      <c r="E746" s="107"/>
      <c r="F746" s="107"/>
      <c r="G746" s="107"/>
      <c r="H746" s="107"/>
      <c r="I746" s="108"/>
      <c r="J746" s="73" t="n">
        <f aca="false">J747+J754+J764+J761</f>
        <v>140569</v>
      </c>
      <c r="K746" s="73" t="n">
        <f aca="false">K747+K754+K764+K761</f>
        <v>122285</v>
      </c>
      <c r="L746" s="73" t="n">
        <f aca="false">L747+L754+L764+L761</f>
        <v>262854</v>
      </c>
      <c r="M746" s="73" t="n">
        <f aca="false">M747+M754+M764+M761</f>
        <v>64519</v>
      </c>
      <c r="N746" s="73" t="n">
        <f aca="false">N747+N754+N764+N761</f>
        <v>80817</v>
      </c>
      <c r="O746" s="73" t="n">
        <f aca="false">O747+O754+O764+O761</f>
        <v>145336</v>
      </c>
      <c r="P746" s="73" t="n">
        <f aca="false">P747+P754+P764+P761</f>
        <v>63358</v>
      </c>
      <c r="Q746" s="73" t="n">
        <f aca="false">Q747+Q754+Q764+Q761</f>
        <v>4590</v>
      </c>
      <c r="R746" s="73" t="n">
        <f aca="false">R747+R754+R764+R761</f>
        <v>67948</v>
      </c>
      <c r="S746" s="73" t="n">
        <f aca="false">S747+S754+S764+S761</f>
        <v>12692</v>
      </c>
      <c r="T746" s="73" t="n">
        <f aca="false">T747+T754+T764+T761</f>
        <v>36878</v>
      </c>
      <c r="U746" s="73" t="n">
        <f aca="false">U747+U754+U764+U761</f>
        <v>49570</v>
      </c>
      <c r="V746" s="73" t="n">
        <f aca="false">V747+V754+V764+V761</f>
        <v>0</v>
      </c>
      <c r="W746" s="73" t="n">
        <f aca="false">W747+W754+W764+W761</f>
        <v>0</v>
      </c>
      <c r="X746" s="73" t="n">
        <f aca="false">X747+X754+X764+X761</f>
        <v>0</v>
      </c>
      <c r="Y746" s="73" t="n">
        <f aca="false">Y747+Y754+Y764+Y761</f>
        <v>0</v>
      </c>
      <c r="Z746" s="73" t="n">
        <f aca="false">Z747+Z754+Z764+Z761</f>
        <v>0</v>
      </c>
      <c r="AA746" s="73" t="n">
        <f aca="false">AA747+AA754+AA764+AA761</f>
        <v>0</v>
      </c>
      <c r="AB746" s="73" t="n">
        <f aca="false">AB747+AB754+AB764+AB761</f>
        <v>12692</v>
      </c>
      <c r="AC746" s="73" t="n">
        <f aca="false">AC747+AC754+AC764+AC761</f>
        <v>36878</v>
      </c>
      <c r="AD746" s="73" t="n">
        <f aca="false">AD747+AD754+AD764+AD761</f>
        <v>49570</v>
      </c>
      <c r="AE746" s="73" t="n">
        <f aca="false">AE747+AE754+AE764+AE761</f>
        <v>0</v>
      </c>
      <c r="AF746" s="73" t="n">
        <f aca="false">AF747+AF754+AF764+AF761</f>
        <v>0</v>
      </c>
      <c r="AG746" s="73" t="n">
        <f aca="false">AG747+AG754+AG764+AG761</f>
        <v>0</v>
      </c>
    </row>
    <row r="747" customFormat="false" ht="15" hidden="false" customHeight="false" outlineLevel="0" collapsed="false">
      <c r="A747" s="84"/>
      <c r="B747" s="90" t="s">
        <v>413</v>
      </c>
      <c r="C747" s="90"/>
      <c r="D747" s="91" t="s">
        <v>412</v>
      </c>
      <c r="E747" s="91" t="s">
        <v>414</v>
      </c>
      <c r="F747" s="91" t="s">
        <v>52</v>
      </c>
      <c r="G747" s="91" t="s">
        <v>52</v>
      </c>
      <c r="H747" s="91"/>
      <c r="I747" s="88"/>
      <c r="J747" s="79" t="n">
        <f aca="false">J748+J751</f>
        <v>110668</v>
      </c>
      <c r="K747" s="79" t="n">
        <f aca="false">K748+K751</f>
        <v>84168</v>
      </c>
      <c r="L747" s="79" t="n">
        <f aca="false">L748+L751</f>
        <v>194836</v>
      </c>
      <c r="M747" s="79" t="n">
        <f aca="false">M748+M751</f>
        <v>59361</v>
      </c>
      <c r="N747" s="79" t="n">
        <f aca="false">N748+N751</f>
        <v>79078</v>
      </c>
      <c r="O747" s="79" t="n">
        <f aca="false">O748+O751</f>
        <v>138439</v>
      </c>
      <c r="P747" s="79" t="n">
        <f aca="false">P748+P751</f>
        <v>51307</v>
      </c>
      <c r="Q747" s="79" t="n">
        <f aca="false">Q748+Q751</f>
        <v>5090</v>
      </c>
      <c r="R747" s="79" t="n">
        <f aca="false">R748+R751</f>
        <v>56397</v>
      </c>
      <c r="S747" s="79" t="n">
        <f aca="false">S748+S751</f>
        <v>0</v>
      </c>
      <c r="T747" s="79" t="n">
        <f aca="false">T748+T751</f>
        <v>0</v>
      </c>
      <c r="U747" s="79" t="n">
        <f aca="false">U748+U751</f>
        <v>0</v>
      </c>
      <c r="V747" s="79" t="n">
        <f aca="false">V748+V751</f>
        <v>0</v>
      </c>
      <c r="W747" s="79" t="n">
        <f aca="false">W748+W751</f>
        <v>0</v>
      </c>
      <c r="X747" s="79" t="n">
        <f aca="false">X748+X751</f>
        <v>0</v>
      </c>
      <c r="Y747" s="79" t="n">
        <f aca="false">Y748+Y751</f>
        <v>0</v>
      </c>
      <c r="Z747" s="79" t="n">
        <f aca="false">Z748+Z751</f>
        <v>0</v>
      </c>
      <c r="AA747" s="79" t="n">
        <f aca="false">AA748+AA751</f>
        <v>0</v>
      </c>
      <c r="AB747" s="79" t="n">
        <f aca="false">AB748+AB751</f>
        <v>0</v>
      </c>
      <c r="AC747" s="79" t="n">
        <f aca="false">AC748+AC751</f>
        <v>0</v>
      </c>
      <c r="AD747" s="79" t="n">
        <f aca="false">AD748+AD751</f>
        <v>0</v>
      </c>
      <c r="AE747" s="79" t="n">
        <f aca="false">AE748+AE751</f>
        <v>0</v>
      </c>
      <c r="AF747" s="79" t="n">
        <f aca="false">AF748+AF751</f>
        <v>0</v>
      </c>
      <c r="AG747" s="79" t="n">
        <f aca="false">AG748+AG751</f>
        <v>0</v>
      </c>
    </row>
    <row r="748" customFormat="false" ht="15" hidden="false" customHeight="false" outlineLevel="0" collapsed="false">
      <c r="A748" s="84"/>
      <c r="B748" s="90" t="s">
        <v>65</v>
      </c>
      <c r="C748" s="90"/>
      <c r="D748" s="91" t="s">
        <v>412</v>
      </c>
      <c r="E748" s="91" t="s">
        <v>414</v>
      </c>
      <c r="F748" s="91" t="s">
        <v>66</v>
      </c>
      <c r="G748" s="91" t="s">
        <v>52</v>
      </c>
      <c r="H748" s="91"/>
      <c r="I748" s="219"/>
      <c r="J748" s="79" t="n">
        <f aca="false">J749</f>
        <v>0</v>
      </c>
      <c r="K748" s="79" t="n">
        <f aca="false">K749</f>
        <v>2151</v>
      </c>
      <c r="L748" s="79" t="n">
        <f aca="false">L749</f>
        <v>2151</v>
      </c>
      <c r="M748" s="79" t="n">
        <f aca="false">M749</f>
        <v>0</v>
      </c>
      <c r="N748" s="79" t="n">
        <f aca="false">N749</f>
        <v>2045</v>
      </c>
      <c r="O748" s="79" t="n">
        <f aca="false">O749</f>
        <v>2045</v>
      </c>
      <c r="P748" s="79" t="n">
        <f aca="false">P749</f>
        <v>0</v>
      </c>
      <c r="Q748" s="79" t="n">
        <f aca="false">Q749</f>
        <v>106</v>
      </c>
      <c r="R748" s="79" t="n">
        <f aca="false">R749</f>
        <v>106</v>
      </c>
      <c r="S748" s="79" t="n">
        <f aca="false">S749</f>
        <v>0</v>
      </c>
      <c r="T748" s="79" t="n">
        <f aca="false">T749</f>
        <v>0</v>
      </c>
      <c r="U748" s="79" t="n">
        <f aca="false">U749</f>
        <v>0</v>
      </c>
      <c r="V748" s="79" t="n">
        <f aca="false">V749</f>
        <v>0</v>
      </c>
      <c r="W748" s="79" t="n">
        <f aca="false">W749</f>
        <v>0</v>
      </c>
      <c r="X748" s="79" t="n">
        <f aca="false">X749</f>
        <v>0</v>
      </c>
      <c r="Y748" s="79" t="n">
        <f aca="false">Y749</f>
        <v>0</v>
      </c>
      <c r="Z748" s="79" t="n">
        <f aca="false">Z749</f>
        <v>0</v>
      </c>
      <c r="AA748" s="79" t="n">
        <f aca="false">AA749</f>
        <v>0</v>
      </c>
      <c r="AB748" s="79" t="n">
        <f aca="false">AB749</f>
        <v>0</v>
      </c>
      <c r="AC748" s="79" t="n">
        <f aca="false">AC749</f>
        <v>0</v>
      </c>
      <c r="AD748" s="79" t="n">
        <f aca="false">AD749</f>
        <v>0</v>
      </c>
      <c r="AE748" s="79" t="n">
        <f aca="false">AE749</f>
        <v>0</v>
      </c>
      <c r="AF748" s="79" t="n">
        <f aca="false">AF749</f>
        <v>0</v>
      </c>
      <c r="AG748" s="79" t="n">
        <f aca="false">AG749</f>
        <v>0</v>
      </c>
    </row>
    <row r="749" customFormat="false" ht="15" hidden="false" customHeight="false" outlineLevel="0" collapsed="false">
      <c r="A749" s="84"/>
      <c r="B749" s="140" t="s">
        <v>318</v>
      </c>
      <c r="C749" s="90"/>
      <c r="D749" s="91" t="s">
        <v>412</v>
      </c>
      <c r="E749" s="91" t="s">
        <v>414</v>
      </c>
      <c r="F749" s="91" t="s">
        <v>66</v>
      </c>
      <c r="G749" s="91" t="s">
        <v>52</v>
      </c>
      <c r="H749" s="91" t="s">
        <v>70</v>
      </c>
      <c r="I749" s="128" t="n">
        <v>901470001</v>
      </c>
      <c r="J749" s="66" t="n">
        <f aca="false">M749+P749+S749</f>
        <v>0</v>
      </c>
      <c r="K749" s="66" t="n">
        <f aca="false">N749+Q749+T749</f>
        <v>2151</v>
      </c>
      <c r="L749" s="66" t="n">
        <f aca="false">O749+R749+U749</f>
        <v>2151</v>
      </c>
      <c r="M749" s="87"/>
      <c r="N749" s="87" t="n">
        <v>2045</v>
      </c>
      <c r="O749" s="66" t="n">
        <f aca="false">M749+N749</f>
        <v>2045</v>
      </c>
      <c r="P749" s="66"/>
      <c r="Q749" s="87" t="n">
        <v>106</v>
      </c>
      <c r="R749" s="66" t="n">
        <f aca="false">P749+Q749</f>
        <v>106</v>
      </c>
      <c r="S749" s="66" t="n">
        <f aca="false">Y749+AB749</f>
        <v>0</v>
      </c>
      <c r="T749" s="66" t="n">
        <f aca="false">Z749+AC749</f>
        <v>0</v>
      </c>
      <c r="U749" s="66" t="n">
        <f aca="false">AA749+AD749</f>
        <v>0</v>
      </c>
      <c r="V749" s="66"/>
      <c r="W749" s="87"/>
      <c r="X749" s="66" t="n">
        <f aca="false">V749+W749</f>
        <v>0</v>
      </c>
      <c r="Y749" s="66"/>
      <c r="Z749" s="87"/>
      <c r="AA749" s="66" t="n">
        <f aca="false">Y749+Z749</f>
        <v>0</v>
      </c>
      <c r="AB749" s="66"/>
      <c r="AC749" s="87"/>
      <c r="AD749" s="66" t="n">
        <f aca="false">AB749+AC749</f>
        <v>0</v>
      </c>
      <c r="AE749" s="66"/>
      <c r="AF749" s="87"/>
      <c r="AG749" s="66" t="n">
        <f aca="false">AE749+AF749</f>
        <v>0</v>
      </c>
    </row>
    <row r="750" customFormat="false" ht="15" hidden="false" customHeight="false" outlineLevel="0" collapsed="false">
      <c r="A750" s="84"/>
      <c r="B750" s="90"/>
      <c r="C750" s="90"/>
      <c r="D750" s="91"/>
      <c r="E750" s="91"/>
      <c r="F750" s="91"/>
      <c r="G750" s="91"/>
      <c r="H750" s="91"/>
      <c r="I750" s="88"/>
      <c r="J750" s="79"/>
      <c r="K750" s="79"/>
      <c r="L750" s="79"/>
      <c r="M750" s="79"/>
      <c r="N750" s="79"/>
      <c r="O750" s="79"/>
      <c r="P750" s="79"/>
      <c r="Q750" s="79"/>
      <c r="R750" s="79"/>
      <c r="S750" s="79"/>
      <c r="T750" s="79"/>
      <c r="U750" s="79"/>
      <c r="V750" s="79"/>
      <c r="W750" s="79"/>
      <c r="X750" s="79"/>
      <c r="Y750" s="79"/>
      <c r="Z750" s="79"/>
      <c r="AA750" s="79"/>
      <c r="AB750" s="79"/>
      <c r="AC750" s="79"/>
      <c r="AD750" s="79"/>
      <c r="AE750" s="79"/>
      <c r="AF750" s="79"/>
      <c r="AG750" s="79"/>
    </row>
    <row r="751" customFormat="false" ht="15" hidden="false" customHeight="false" outlineLevel="0" collapsed="false">
      <c r="A751" s="84"/>
      <c r="B751" s="90" t="s">
        <v>319</v>
      </c>
      <c r="C751" s="90"/>
      <c r="D751" s="91" t="s">
        <v>412</v>
      </c>
      <c r="E751" s="91" t="s">
        <v>414</v>
      </c>
      <c r="F751" s="91" t="s">
        <v>320</v>
      </c>
      <c r="G751" s="91" t="s">
        <v>52</v>
      </c>
      <c r="H751" s="91"/>
      <c r="I751" s="88"/>
      <c r="J751" s="79" t="n">
        <f aca="false">J752</f>
        <v>110668</v>
      </c>
      <c r="K751" s="79" t="n">
        <f aca="false">K752</f>
        <v>82017</v>
      </c>
      <c r="L751" s="79" t="n">
        <f aca="false">L752</f>
        <v>192685</v>
      </c>
      <c r="M751" s="79" t="n">
        <f aca="false">M752</f>
        <v>59361</v>
      </c>
      <c r="N751" s="79" t="n">
        <f aca="false">N752</f>
        <v>77033</v>
      </c>
      <c r="O751" s="79" t="n">
        <f aca="false">O752</f>
        <v>136394</v>
      </c>
      <c r="P751" s="79" t="n">
        <f aca="false">P752</f>
        <v>51307</v>
      </c>
      <c r="Q751" s="79" t="n">
        <f aca="false">Q752</f>
        <v>4984</v>
      </c>
      <c r="R751" s="79" t="n">
        <f aca="false">R752</f>
        <v>56291</v>
      </c>
      <c r="S751" s="79" t="n">
        <f aca="false">S752</f>
        <v>0</v>
      </c>
      <c r="T751" s="79" t="n">
        <f aca="false">T752</f>
        <v>0</v>
      </c>
      <c r="U751" s="79" t="n">
        <f aca="false">U752</f>
        <v>0</v>
      </c>
      <c r="V751" s="79" t="n">
        <f aca="false">V752</f>
        <v>0</v>
      </c>
      <c r="W751" s="79" t="n">
        <f aca="false">W752</f>
        <v>0</v>
      </c>
      <c r="X751" s="79" t="n">
        <f aca="false">X752</f>
        <v>0</v>
      </c>
      <c r="Y751" s="79" t="n">
        <f aca="false">Y752</f>
        <v>0</v>
      </c>
      <c r="Z751" s="79" t="n">
        <f aca="false">Z752</f>
        <v>0</v>
      </c>
      <c r="AA751" s="79" t="n">
        <f aca="false">AA752</f>
        <v>0</v>
      </c>
      <c r="AB751" s="79" t="n">
        <f aca="false">AB752</f>
        <v>0</v>
      </c>
      <c r="AC751" s="79" t="n">
        <f aca="false">AC752</f>
        <v>0</v>
      </c>
      <c r="AD751" s="79" t="n">
        <f aca="false">AD752</f>
        <v>0</v>
      </c>
      <c r="AE751" s="79" t="n">
        <f aca="false">AE752</f>
        <v>0</v>
      </c>
      <c r="AF751" s="79" t="n">
        <f aca="false">AF752</f>
        <v>0</v>
      </c>
      <c r="AG751" s="79" t="n">
        <f aca="false">AG752</f>
        <v>0</v>
      </c>
    </row>
    <row r="752" customFormat="false" ht="15" hidden="false" customHeight="false" outlineLevel="0" collapsed="false">
      <c r="A752" s="84"/>
      <c r="B752" s="140" t="s">
        <v>318</v>
      </c>
      <c r="C752" s="90"/>
      <c r="D752" s="91" t="s">
        <v>412</v>
      </c>
      <c r="E752" s="91" t="s">
        <v>414</v>
      </c>
      <c r="F752" s="91" t="s">
        <v>320</v>
      </c>
      <c r="G752" s="91" t="s">
        <v>52</v>
      </c>
      <c r="H752" s="91" t="s">
        <v>70</v>
      </c>
      <c r="I752" s="128" t="n">
        <v>901470001</v>
      </c>
      <c r="J752" s="66" t="n">
        <f aca="false">M752+P752+S752</f>
        <v>110668</v>
      </c>
      <c r="K752" s="66" t="n">
        <f aca="false">N752+Q752+T752</f>
        <v>82017</v>
      </c>
      <c r="L752" s="66" t="n">
        <f aca="false">O752+R752+U752</f>
        <v>192685</v>
      </c>
      <c r="M752" s="87" t="n">
        <v>59361</v>
      </c>
      <c r="N752" s="87" t="n">
        <v>77033</v>
      </c>
      <c r="O752" s="66" t="n">
        <f aca="false">M752+N752</f>
        <v>136394</v>
      </c>
      <c r="P752" s="87" t="n">
        <v>51307</v>
      </c>
      <c r="Q752" s="87" t="n">
        <v>4984</v>
      </c>
      <c r="R752" s="66" t="n">
        <f aca="false">P752+Q752</f>
        <v>56291</v>
      </c>
      <c r="S752" s="66" t="n">
        <f aca="false">Y752+AB752</f>
        <v>0</v>
      </c>
      <c r="T752" s="66" t="n">
        <f aca="false">Z752+AC752</f>
        <v>0</v>
      </c>
      <c r="U752" s="66" t="n">
        <f aca="false">AA752+AD752</f>
        <v>0</v>
      </c>
      <c r="V752" s="66"/>
      <c r="W752" s="87"/>
      <c r="X752" s="66" t="n">
        <f aca="false">V752+W752</f>
        <v>0</v>
      </c>
      <c r="Y752" s="66"/>
      <c r="Z752" s="87"/>
      <c r="AA752" s="66" t="n">
        <f aca="false">Y752+Z752</f>
        <v>0</v>
      </c>
      <c r="AB752" s="66"/>
      <c r="AC752" s="87"/>
      <c r="AD752" s="66" t="n">
        <f aca="false">AB752+AC752</f>
        <v>0</v>
      </c>
      <c r="AE752" s="66"/>
      <c r="AF752" s="87"/>
      <c r="AG752" s="66" t="n">
        <f aca="false">AE752+AF752</f>
        <v>0</v>
      </c>
    </row>
    <row r="753" customFormat="false" ht="15" hidden="false" customHeight="false" outlineLevel="0" collapsed="false">
      <c r="A753" s="4"/>
      <c r="B753" s="81"/>
      <c r="C753" s="81"/>
      <c r="D753" s="82"/>
      <c r="E753" s="82"/>
      <c r="F753" s="82"/>
      <c r="G753" s="82"/>
      <c r="H753" s="82"/>
      <c r="I753" s="83"/>
      <c r="J753" s="66"/>
      <c r="K753" s="66"/>
      <c r="L753" s="66"/>
      <c r="M753" s="66"/>
      <c r="N753" s="66"/>
      <c r="O753" s="66"/>
      <c r="P753" s="66"/>
      <c r="Q753" s="66"/>
      <c r="R753" s="66"/>
      <c r="S753" s="66"/>
      <c r="T753" s="66"/>
      <c r="U753" s="66"/>
      <c r="V753" s="66"/>
      <c r="W753" s="66"/>
      <c r="X753" s="66"/>
      <c r="Y753" s="66"/>
      <c r="Z753" s="66"/>
      <c r="AA753" s="66"/>
      <c r="AB753" s="66"/>
      <c r="AC753" s="66"/>
      <c r="AD753" s="66"/>
      <c r="AE753" s="66"/>
      <c r="AF753" s="66"/>
      <c r="AG753" s="66"/>
    </row>
    <row r="754" customFormat="false" ht="15" hidden="false" customHeight="false" outlineLevel="0" collapsed="false">
      <c r="A754" s="4"/>
      <c r="B754" s="90" t="s">
        <v>415</v>
      </c>
      <c r="C754" s="90"/>
      <c r="D754" s="91" t="s">
        <v>412</v>
      </c>
      <c r="E754" s="91" t="s">
        <v>416</v>
      </c>
      <c r="F754" s="91" t="s">
        <v>52</v>
      </c>
      <c r="G754" s="91" t="s">
        <v>52</v>
      </c>
      <c r="H754" s="91" t="s">
        <v>4</v>
      </c>
      <c r="I754" s="128"/>
      <c r="J754" s="79" t="n">
        <f aca="false">J755+J758</f>
        <v>17209</v>
      </c>
      <c r="K754" s="79" t="n">
        <f aca="false">K755+K758</f>
        <v>1239</v>
      </c>
      <c r="L754" s="79" t="n">
        <f aca="false">L755+L758</f>
        <v>18448</v>
      </c>
      <c r="M754" s="79" t="n">
        <f aca="false">M755+M758</f>
        <v>5158</v>
      </c>
      <c r="N754" s="79" t="n">
        <f aca="false">N755+N758</f>
        <v>1739</v>
      </c>
      <c r="O754" s="79" t="n">
        <f aca="false">O755+O758</f>
        <v>6897</v>
      </c>
      <c r="P754" s="79" t="n">
        <f aca="false">P755+P758</f>
        <v>12051</v>
      </c>
      <c r="Q754" s="79" t="n">
        <f aca="false">Q755+Q758</f>
        <v>-500</v>
      </c>
      <c r="R754" s="79" t="n">
        <f aca="false">R755+R758</f>
        <v>11551</v>
      </c>
      <c r="S754" s="79" t="n">
        <f aca="false">S755+S758</f>
        <v>0</v>
      </c>
      <c r="T754" s="79" t="n">
        <f aca="false">T755+T758</f>
        <v>0</v>
      </c>
      <c r="U754" s="79" t="n">
        <f aca="false">U755+U758</f>
        <v>0</v>
      </c>
      <c r="V754" s="79" t="n">
        <f aca="false">V755+V758</f>
        <v>0</v>
      </c>
      <c r="W754" s="79" t="n">
        <f aca="false">W755+W758</f>
        <v>0</v>
      </c>
      <c r="X754" s="79" t="n">
        <f aca="false">X755+X758</f>
        <v>0</v>
      </c>
      <c r="Y754" s="79" t="n">
        <f aca="false">Y755+Y758</f>
        <v>0</v>
      </c>
      <c r="Z754" s="79" t="n">
        <f aca="false">Z755+Z758</f>
        <v>0</v>
      </c>
      <c r="AA754" s="79" t="n">
        <f aca="false">AA755+AA758</f>
        <v>0</v>
      </c>
      <c r="AB754" s="79" t="n">
        <f aca="false">AB755+AB758</f>
        <v>0</v>
      </c>
      <c r="AC754" s="79" t="n">
        <f aca="false">AC755+AC758</f>
        <v>0</v>
      </c>
      <c r="AD754" s="79" t="n">
        <f aca="false">AD755+AD758</f>
        <v>0</v>
      </c>
      <c r="AE754" s="79" t="n">
        <f aca="false">AE755+AE758</f>
        <v>0</v>
      </c>
      <c r="AF754" s="79" t="n">
        <f aca="false">AF755+AF758</f>
        <v>0</v>
      </c>
      <c r="AG754" s="79" t="n">
        <f aca="false">AG755+AG758</f>
        <v>0</v>
      </c>
    </row>
    <row r="755" customFormat="false" ht="15" hidden="false" customHeight="false" outlineLevel="0" collapsed="false">
      <c r="A755" s="4"/>
      <c r="B755" s="90" t="s">
        <v>65</v>
      </c>
      <c r="C755" s="90"/>
      <c r="D755" s="91" t="s">
        <v>412</v>
      </c>
      <c r="E755" s="91" t="s">
        <v>416</v>
      </c>
      <c r="F755" s="91" t="s">
        <v>66</v>
      </c>
      <c r="G755" s="91" t="s">
        <v>52</v>
      </c>
      <c r="H755" s="91"/>
      <c r="I755" s="219"/>
      <c r="J755" s="79" t="n">
        <f aca="false">J756</f>
        <v>0</v>
      </c>
      <c r="K755" s="79" t="n">
        <f aca="false">K756</f>
        <v>337</v>
      </c>
      <c r="L755" s="79" t="n">
        <f aca="false">L756</f>
        <v>337</v>
      </c>
      <c r="M755" s="79" t="n">
        <f aca="false">M756</f>
        <v>0</v>
      </c>
      <c r="N755" s="79" t="n">
        <f aca="false">N756</f>
        <v>326</v>
      </c>
      <c r="O755" s="79" t="n">
        <f aca="false">O756</f>
        <v>326</v>
      </c>
      <c r="P755" s="79" t="n">
        <f aca="false">P756</f>
        <v>0</v>
      </c>
      <c r="Q755" s="79" t="n">
        <f aca="false">Q756</f>
        <v>11</v>
      </c>
      <c r="R755" s="79" t="n">
        <f aca="false">R756</f>
        <v>11</v>
      </c>
      <c r="S755" s="79" t="n">
        <f aca="false">S756</f>
        <v>0</v>
      </c>
      <c r="T755" s="79" t="n">
        <f aca="false">T756</f>
        <v>0</v>
      </c>
      <c r="U755" s="79" t="n">
        <f aca="false">U756</f>
        <v>0</v>
      </c>
      <c r="V755" s="79" t="n">
        <f aca="false">V756</f>
        <v>0</v>
      </c>
      <c r="W755" s="79" t="n">
        <f aca="false">W756</f>
        <v>0</v>
      </c>
      <c r="X755" s="79" t="n">
        <f aca="false">X756</f>
        <v>0</v>
      </c>
      <c r="Y755" s="79" t="n">
        <f aca="false">Y756</f>
        <v>0</v>
      </c>
      <c r="Z755" s="79" t="n">
        <f aca="false">Z756</f>
        <v>0</v>
      </c>
      <c r="AA755" s="79" t="n">
        <f aca="false">AA756</f>
        <v>0</v>
      </c>
      <c r="AB755" s="79" t="n">
        <f aca="false">AB756</f>
        <v>0</v>
      </c>
      <c r="AC755" s="79" t="n">
        <f aca="false">AC756</f>
        <v>0</v>
      </c>
      <c r="AD755" s="79" t="n">
        <f aca="false">AD756</f>
        <v>0</v>
      </c>
      <c r="AE755" s="79" t="n">
        <f aca="false">AE756</f>
        <v>0</v>
      </c>
      <c r="AF755" s="79" t="n">
        <f aca="false">AF756</f>
        <v>0</v>
      </c>
      <c r="AG755" s="79" t="n">
        <f aca="false">AG756</f>
        <v>0</v>
      </c>
    </row>
    <row r="756" customFormat="false" ht="15" hidden="false" customHeight="false" outlineLevel="0" collapsed="false">
      <c r="A756" s="4"/>
      <c r="B756" s="140" t="s">
        <v>318</v>
      </c>
      <c r="C756" s="90"/>
      <c r="D756" s="91" t="s">
        <v>412</v>
      </c>
      <c r="E756" s="91" t="s">
        <v>416</v>
      </c>
      <c r="F756" s="91" t="s">
        <v>66</v>
      </c>
      <c r="G756" s="91" t="s">
        <v>52</v>
      </c>
      <c r="H756" s="91" t="s">
        <v>70</v>
      </c>
      <c r="I756" s="128" t="n">
        <v>901476001</v>
      </c>
      <c r="J756" s="66" t="n">
        <f aca="false">M756+P756+S756</f>
        <v>0</v>
      </c>
      <c r="K756" s="66" t="n">
        <f aca="false">N756+Q756+T756</f>
        <v>337</v>
      </c>
      <c r="L756" s="66" t="n">
        <f aca="false">O756+R756+U756</f>
        <v>337</v>
      </c>
      <c r="M756" s="87"/>
      <c r="N756" s="87" t="n">
        <v>326</v>
      </c>
      <c r="O756" s="66" t="n">
        <f aca="false">M756+N756</f>
        <v>326</v>
      </c>
      <c r="P756" s="66"/>
      <c r="Q756" s="87" t="n">
        <v>11</v>
      </c>
      <c r="R756" s="66" t="n">
        <f aca="false">P756+Q756</f>
        <v>11</v>
      </c>
      <c r="S756" s="66" t="n">
        <f aca="false">Y756+AB756</f>
        <v>0</v>
      </c>
      <c r="T756" s="66" t="n">
        <f aca="false">Z756+AC756</f>
        <v>0</v>
      </c>
      <c r="U756" s="66" t="n">
        <f aca="false">AA756+AD756</f>
        <v>0</v>
      </c>
      <c r="V756" s="66"/>
      <c r="W756" s="87"/>
      <c r="X756" s="66" t="n">
        <f aca="false">V756+W756</f>
        <v>0</v>
      </c>
      <c r="Y756" s="66"/>
      <c r="Z756" s="87"/>
      <c r="AA756" s="66" t="n">
        <f aca="false">Y756+Z756</f>
        <v>0</v>
      </c>
      <c r="AB756" s="66"/>
      <c r="AC756" s="87"/>
      <c r="AD756" s="66" t="n">
        <f aca="false">AB756+AC756</f>
        <v>0</v>
      </c>
      <c r="AE756" s="66"/>
      <c r="AF756" s="87"/>
      <c r="AG756" s="66" t="n">
        <f aca="false">AE756+AF756</f>
        <v>0</v>
      </c>
    </row>
    <row r="757" customFormat="false" ht="15" hidden="false" customHeight="false" outlineLevel="0" collapsed="false">
      <c r="A757" s="4"/>
      <c r="B757" s="90"/>
      <c r="C757" s="90"/>
      <c r="D757" s="91"/>
      <c r="E757" s="91"/>
      <c r="F757" s="91"/>
      <c r="G757" s="91"/>
      <c r="H757" s="91"/>
      <c r="I757" s="128"/>
      <c r="J757" s="79"/>
      <c r="K757" s="79"/>
      <c r="L757" s="79"/>
      <c r="M757" s="79"/>
      <c r="N757" s="79"/>
      <c r="O757" s="79"/>
      <c r="P757" s="79"/>
      <c r="Q757" s="79"/>
      <c r="R757" s="79"/>
      <c r="S757" s="79"/>
      <c r="T757" s="79"/>
      <c r="U757" s="79"/>
      <c r="V757" s="79"/>
      <c r="W757" s="79"/>
      <c r="X757" s="79"/>
      <c r="Y757" s="79"/>
      <c r="Z757" s="79"/>
      <c r="AA757" s="79"/>
      <c r="AB757" s="79"/>
      <c r="AC757" s="79"/>
      <c r="AD757" s="79"/>
      <c r="AE757" s="79"/>
      <c r="AF757" s="79"/>
      <c r="AG757" s="79"/>
    </row>
    <row r="758" customFormat="false" ht="15" hidden="false" customHeight="false" outlineLevel="0" collapsed="false">
      <c r="A758" s="4"/>
      <c r="B758" s="90" t="s">
        <v>319</v>
      </c>
      <c r="C758" s="90"/>
      <c r="D758" s="91" t="s">
        <v>412</v>
      </c>
      <c r="E758" s="91" t="s">
        <v>416</v>
      </c>
      <c r="F758" s="91" t="s">
        <v>320</v>
      </c>
      <c r="G758" s="91" t="s">
        <v>52</v>
      </c>
      <c r="H758" s="91"/>
      <c r="I758" s="128"/>
      <c r="J758" s="79" t="n">
        <f aca="false">J759</f>
        <v>17209</v>
      </c>
      <c r="K758" s="79" t="n">
        <f aca="false">K759</f>
        <v>902</v>
      </c>
      <c r="L758" s="79" t="n">
        <f aca="false">L759</f>
        <v>18111</v>
      </c>
      <c r="M758" s="79" t="n">
        <f aca="false">M759</f>
        <v>5158</v>
      </c>
      <c r="N758" s="79" t="n">
        <f aca="false">N759</f>
        <v>1413</v>
      </c>
      <c r="O758" s="79" t="n">
        <f aca="false">O759</f>
        <v>6571</v>
      </c>
      <c r="P758" s="79" t="n">
        <f aca="false">P759</f>
        <v>12051</v>
      </c>
      <c r="Q758" s="79" t="n">
        <f aca="false">Q759</f>
        <v>-511</v>
      </c>
      <c r="R758" s="79" t="n">
        <f aca="false">R759</f>
        <v>11540</v>
      </c>
      <c r="S758" s="79" t="n">
        <f aca="false">S759</f>
        <v>0</v>
      </c>
      <c r="T758" s="79" t="n">
        <f aca="false">T759</f>
        <v>0</v>
      </c>
      <c r="U758" s="79" t="n">
        <f aca="false">U759</f>
        <v>0</v>
      </c>
      <c r="V758" s="79" t="n">
        <f aca="false">V759</f>
        <v>0</v>
      </c>
      <c r="W758" s="79" t="n">
        <f aca="false">W759</f>
        <v>0</v>
      </c>
      <c r="X758" s="79" t="n">
        <f aca="false">X759</f>
        <v>0</v>
      </c>
      <c r="Y758" s="79" t="n">
        <f aca="false">Y759</f>
        <v>0</v>
      </c>
      <c r="Z758" s="79" t="n">
        <f aca="false">Z759</f>
        <v>0</v>
      </c>
      <c r="AA758" s="79" t="n">
        <f aca="false">AA759</f>
        <v>0</v>
      </c>
      <c r="AB758" s="79" t="n">
        <f aca="false">AB759</f>
        <v>0</v>
      </c>
      <c r="AC758" s="79" t="n">
        <f aca="false">AC759</f>
        <v>0</v>
      </c>
      <c r="AD758" s="79" t="n">
        <f aca="false">AD759</f>
        <v>0</v>
      </c>
      <c r="AE758" s="79" t="n">
        <f aca="false">AE759</f>
        <v>0</v>
      </c>
      <c r="AF758" s="79" t="n">
        <f aca="false">AF759</f>
        <v>0</v>
      </c>
      <c r="AG758" s="79" t="n">
        <f aca="false">AG759</f>
        <v>0</v>
      </c>
    </row>
    <row r="759" customFormat="false" ht="15" hidden="false" customHeight="false" outlineLevel="0" collapsed="false">
      <c r="A759" s="4"/>
      <c r="B759" s="140" t="s">
        <v>318</v>
      </c>
      <c r="C759" s="90"/>
      <c r="D759" s="91" t="s">
        <v>412</v>
      </c>
      <c r="E759" s="91" t="s">
        <v>416</v>
      </c>
      <c r="F759" s="91" t="s">
        <v>320</v>
      </c>
      <c r="G759" s="91" t="s">
        <v>52</v>
      </c>
      <c r="H759" s="91" t="s">
        <v>70</v>
      </c>
      <c r="I759" s="128" t="n">
        <v>901476001</v>
      </c>
      <c r="J759" s="66" t="n">
        <f aca="false">M759+P759+S759</f>
        <v>17209</v>
      </c>
      <c r="K759" s="66" t="n">
        <f aca="false">N759+Q759+T759</f>
        <v>902</v>
      </c>
      <c r="L759" s="66" t="n">
        <f aca="false">O759+R759+U759</f>
        <v>18111</v>
      </c>
      <c r="M759" s="79" t="n">
        <v>5158</v>
      </c>
      <c r="N759" s="79" t="n">
        <v>1413</v>
      </c>
      <c r="O759" s="66" t="n">
        <f aca="false">M759+N759</f>
        <v>6571</v>
      </c>
      <c r="P759" s="79" t="n">
        <v>12051</v>
      </c>
      <c r="Q759" s="79" t="n">
        <v>-511</v>
      </c>
      <c r="R759" s="66" t="n">
        <f aca="false">P759+Q759</f>
        <v>11540</v>
      </c>
      <c r="S759" s="66" t="n">
        <f aca="false">Y759+AB759</f>
        <v>0</v>
      </c>
      <c r="T759" s="66" t="n">
        <f aca="false">Z759+AC759</f>
        <v>0</v>
      </c>
      <c r="U759" s="66" t="n">
        <f aca="false">AA759+AD759</f>
        <v>0</v>
      </c>
      <c r="V759" s="66"/>
      <c r="W759" s="79"/>
      <c r="X759" s="66" t="n">
        <f aca="false">V759+W759</f>
        <v>0</v>
      </c>
      <c r="Y759" s="66"/>
      <c r="Z759" s="79"/>
      <c r="AA759" s="66" t="n">
        <f aca="false">Y759+Z759</f>
        <v>0</v>
      </c>
      <c r="AB759" s="66"/>
      <c r="AC759" s="79"/>
      <c r="AD759" s="66" t="n">
        <f aca="false">AB759+AC759</f>
        <v>0</v>
      </c>
      <c r="AE759" s="66"/>
      <c r="AF759" s="79"/>
      <c r="AG759" s="66" t="n">
        <f aca="false">AE759+AF759</f>
        <v>0</v>
      </c>
    </row>
    <row r="760" customFormat="false" ht="15" hidden="false" customHeight="false" outlineLevel="0" collapsed="false">
      <c r="A760" s="143"/>
      <c r="B760" s="81"/>
      <c r="C760" s="81"/>
      <c r="D760" s="82"/>
      <c r="E760" s="82"/>
      <c r="F760" s="82"/>
      <c r="G760" s="82"/>
      <c r="H760" s="82"/>
      <c r="I760" s="83"/>
      <c r="J760" s="66"/>
      <c r="K760" s="66"/>
      <c r="L760" s="66"/>
      <c r="M760" s="66"/>
      <c r="N760" s="66"/>
      <c r="O760" s="66"/>
      <c r="P760" s="66"/>
      <c r="Q760" s="66"/>
      <c r="R760" s="66"/>
      <c r="S760" s="66"/>
      <c r="T760" s="66"/>
      <c r="U760" s="66"/>
      <c r="V760" s="66"/>
      <c r="W760" s="66"/>
      <c r="X760" s="66"/>
      <c r="Y760" s="66"/>
      <c r="Z760" s="66"/>
      <c r="AA760" s="66"/>
      <c r="AB760" s="66"/>
      <c r="AC760" s="66"/>
      <c r="AD760" s="66"/>
      <c r="AE760" s="66"/>
      <c r="AF760" s="66"/>
      <c r="AG760" s="66"/>
    </row>
    <row r="761" customFormat="false" ht="135" hidden="false" customHeight="false" outlineLevel="0" collapsed="false">
      <c r="A761" s="143"/>
      <c r="B761" s="86" t="s">
        <v>417</v>
      </c>
      <c r="C761" s="90"/>
      <c r="D761" s="91" t="s">
        <v>412</v>
      </c>
      <c r="E761" s="91" t="s">
        <v>125</v>
      </c>
      <c r="F761" s="91" t="s">
        <v>418</v>
      </c>
      <c r="G761" s="91" t="s">
        <v>52</v>
      </c>
      <c r="H761" s="91"/>
      <c r="I761" s="83"/>
      <c r="J761" s="79" t="n">
        <f aca="false">J762</f>
        <v>0</v>
      </c>
      <c r="K761" s="79" t="n">
        <f aca="false">K762</f>
        <v>35658</v>
      </c>
      <c r="L761" s="79" t="n">
        <f aca="false">L762</f>
        <v>35658</v>
      </c>
      <c r="M761" s="79" t="n">
        <f aca="false">M762</f>
        <v>0</v>
      </c>
      <c r="N761" s="79" t="n">
        <f aca="false">N762</f>
        <v>0</v>
      </c>
      <c r="O761" s="79" t="n">
        <f aca="false">O762</f>
        <v>0</v>
      </c>
      <c r="P761" s="79" t="n">
        <f aca="false">P762</f>
        <v>0</v>
      </c>
      <c r="Q761" s="79" t="n">
        <f aca="false">Q762</f>
        <v>0</v>
      </c>
      <c r="R761" s="79" t="n">
        <f aca="false">R762</f>
        <v>0</v>
      </c>
      <c r="S761" s="79" t="n">
        <f aca="false">S762</f>
        <v>0</v>
      </c>
      <c r="T761" s="79" t="n">
        <f aca="false">T762</f>
        <v>35658</v>
      </c>
      <c r="U761" s="79" t="n">
        <f aca="false">U762</f>
        <v>35658</v>
      </c>
      <c r="V761" s="79" t="n">
        <f aca="false">V762</f>
        <v>0</v>
      </c>
      <c r="W761" s="79" t="n">
        <f aca="false">W762</f>
        <v>0</v>
      </c>
      <c r="X761" s="79" t="n">
        <f aca="false">X762</f>
        <v>0</v>
      </c>
      <c r="Y761" s="79" t="n">
        <f aca="false">Y762</f>
        <v>0</v>
      </c>
      <c r="Z761" s="79" t="n">
        <f aca="false">Z762</f>
        <v>0</v>
      </c>
      <c r="AA761" s="79" t="n">
        <f aca="false">AA762</f>
        <v>0</v>
      </c>
      <c r="AB761" s="79" t="n">
        <f aca="false">AB762</f>
        <v>0</v>
      </c>
      <c r="AC761" s="79" t="n">
        <f aca="false">AC762</f>
        <v>35658</v>
      </c>
      <c r="AD761" s="79" t="n">
        <f aca="false">AD762</f>
        <v>35658</v>
      </c>
      <c r="AE761" s="79" t="n">
        <f aca="false">AE762</f>
        <v>0</v>
      </c>
      <c r="AF761" s="79" t="n">
        <f aca="false">AF762</f>
        <v>0</v>
      </c>
      <c r="AG761" s="79" t="n">
        <f aca="false">AG762</f>
        <v>0</v>
      </c>
    </row>
    <row r="762" customFormat="false" ht="15" hidden="false" customHeight="false" outlineLevel="0" collapsed="false">
      <c r="A762" s="143"/>
      <c r="B762" s="86" t="s">
        <v>120</v>
      </c>
      <c r="C762" s="90"/>
      <c r="D762" s="91" t="s">
        <v>412</v>
      </c>
      <c r="E762" s="91" t="s">
        <v>125</v>
      </c>
      <c r="F762" s="91" t="s">
        <v>418</v>
      </c>
      <c r="G762" s="91" t="s">
        <v>52</v>
      </c>
      <c r="H762" s="91" t="s">
        <v>121</v>
      </c>
      <c r="I762" s="128" t="n">
        <v>901505005</v>
      </c>
      <c r="J762" s="66" t="n">
        <f aca="false">M762+P762+S762</f>
        <v>0</v>
      </c>
      <c r="K762" s="66" t="n">
        <f aca="false">N762+Q762+T762</f>
        <v>35658</v>
      </c>
      <c r="L762" s="66" t="n">
        <f aca="false">O762+R762+U762</f>
        <v>35658</v>
      </c>
      <c r="M762" s="79"/>
      <c r="N762" s="79"/>
      <c r="O762" s="66" t="n">
        <f aca="false">M762+N762</f>
        <v>0</v>
      </c>
      <c r="P762" s="79"/>
      <c r="Q762" s="79"/>
      <c r="R762" s="66" t="n">
        <f aca="false">P762+Q762</f>
        <v>0</v>
      </c>
      <c r="S762" s="66" t="n">
        <f aca="false">Y762+AB762</f>
        <v>0</v>
      </c>
      <c r="T762" s="66" t="n">
        <f aca="false">Z762+AC762</f>
        <v>35658</v>
      </c>
      <c r="U762" s="66" t="n">
        <f aca="false">AA762+AD762</f>
        <v>35658</v>
      </c>
      <c r="V762" s="66"/>
      <c r="W762" s="79"/>
      <c r="X762" s="66" t="n">
        <f aca="false">V762+W762</f>
        <v>0</v>
      </c>
      <c r="Y762" s="66"/>
      <c r="Z762" s="79"/>
      <c r="AA762" s="66" t="n">
        <f aca="false">Y762+Z762</f>
        <v>0</v>
      </c>
      <c r="AB762" s="66"/>
      <c r="AC762" s="79" t="n">
        <v>35658</v>
      </c>
      <c r="AD762" s="66" t="n">
        <f aca="false">AB762+AC762</f>
        <v>35658</v>
      </c>
      <c r="AE762" s="66"/>
      <c r="AF762" s="79"/>
      <c r="AG762" s="66" t="n">
        <f aca="false">AE762+AF762</f>
        <v>0</v>
      </c>
    </row>
    <row r="763" customFormat="false" ht="15" hidden="false" customHeight="false" outlineLevel="0" collapsed="false">
      <c r="A763" s="143"/>
      <c r="B763" s="81"/>
      <c r="C763" s="81"/>
      <c r="D763" s="82"/>
      <c r="E763" s="82"/>
      <c r="F763" s="82"/>
      <c r="G763" s="82"/>
      <c r="H763" s="82"/>
      <c r="I763" s="83"/>
      <c r="J763" s="66"/>
      <c r="K763" s="66"/>
      <c r="L763" s="66"/>
      <c r="M763" s="66"/>
      <c r="N763" s="66"/>
      <c r="O763" s="66"/>
      <c r="P763" s="66"/>
      <c r="Q763" s="66"/>
      <c r="R763" s="66"/>
      <c r="S763" s="66"/>
      <c r="T763" s="66"/>
      <c r="U763" s="66"/>
      <c r="V763" s="66"/>
      <c r="W763" s="66"/>
      <c r="X763" s="66"/>
      <c r="Y763" s="66"/>
      <c r="Z763" s="66"/>
      <c r="AA763" s="66"/>
      <c r="AB763" s="66"/>
      <c r="AC763" s="66"/>
      <c r="AD763" s="66"/>
      <c r="AE763" s="66"/>
      <c r="AF763" s="66"/>
      <c r="AG763" s="66"/>
    </row>
    <row r="764" customFormat="false" ht="15" hidden="false" customHeight="false" outlineLevel="0" collapsed="false">
      <c r="A764" s="143"/>
      <c r="B764" s="86" t="s">
        <v>188</v>
      </c>
      <c r="C764" s="90"/>
      <c r="D764" s="91" t="s">
        <v>412</v>
      </c>
      <c r="E764" s="91" t="s">
        <v>189</v>
      </c>
      <c r="F764" s="91" t="s">
        <v>52</v>
      </c>
      <c r="G764" s="91" t="s">
        <v>52</v>
      </c>
      <c r="H764" s="91"/>
      <c r="I764" s="88"/>
      <c r="J764" s="79" t="n">
        <f aca="false">J765</f>
        <v>12692</v>
      </c>
      <c r="K764" s="79" t="n">
        <f aca="false">K765</f>
        <v>1220</v>
      </c>
      <c r="L764" s="79" t="n">
        <f aca="false">L765</f>
        <v>13912</v>
      </c>
      <c r="M764" s="79" t="n">
        <f aca="false">M765</f>
        <v>0</v>
      </c>
      <c r="N764" s="79" t="n">
        <f aca="false">N765</f>
        <v>0</v>
      </c>
      <c r="O764" s="79" t="n">
        <f aca="false">O765</f>
        <v>0</v>
      </c>
      <c r="P764" s="79" t="n">
        <f aca="false">P765</f>
        <v>0</v>
      </c>
      <c r="Q764" s="79" t="n">
        <f aca="false">Q765</f>
        <v>0</v>
      </c>
      <c r="R764" s="79" t="n">
        <f aca="false">R765</f>
        <v>0</v>
      </c>
      <c r="S764" s="79" t="n">
        <f aca="false">S765</f>
        <v>12692</v>
      </c>
      <c r="T764" s="79" t="n">
        <f aca="false">T765</f>
        <v>1220</v>
      </c>
      <c r="U764" s="79" t="n">
        <f aca="false">U765</f>
        <v>13912</v>
      </c>
      <c r="V764" s="79" t="n">
        <f aca="false">V765</f>
        <v>0</v>
      </c>
      <c r="W764" s="79" t="n">
        <f aca="false">W765</f>
        <v>0</v>
      </c>
      <c r="X764" s="79" t="n">
        <f aca="false">X765</f>
        <v>0</v>
      </c>
      <c r="Y764" s="79" t="n">
        <f aca="false">Y765</f>
        <v>0</v>
      </c>
      <c r="Z764" s="79" t="n">
        <f aca="false">Z765</f>
        <v>0</v>
      </c>
      <c r="AA764" s="79" t="n">
        <f aca="false">AA765</f>
        <v>0</v>
      </c>
      <c r="AB764" s="79" t="n">
        <f aca="false">AB765</f>
        <v>12692</v>
      </c>
      <c r="AC764" s="79" t="n">
        <f aca="false">AC765</f>
        <v>1220</v>
      </c>
      <c r="AD764" s="79" t="n">
        <f aca="false">AD765</f>
        <v>13912</v>
      </c>
      <c r="AE764" s="79" t="n">
        <f aca="false">AE765</f>
        <v>0</v>
      </c>
      <c r="AF764" s="79" t="n">
        <f aca="false">AF765</f>
        <v>0</v>
      </c>
      <c r="AG764" s="79" t="n">
        <f aca="false">AG765</f>
        <v>0</v>
      </c>
    </row>
    <row r="765" customFormat="false" ht="60" hidden="false" customHeight="false" outlineLevel="0" collapsed="false">
      <c r="A765" s="143"/>
      <c r="B765" s="98" t="s">
        <v>419</v>
      </c>
      <c r="C765" s="90"/>
      <c r="D765" s="91" t="s">
        <v>412</v>
      </c>
      <c r="E765" s="91" t="s">
        <v>189</v>
      </c>
      <c r="F765" s="91" t="s">
        <v>127</v>
      </c>
      <c r="G765" s="91" t="s">
        <v>54</v>
      </c>
      <c r="H765" s="91"/>
      <c r="I765" s="88"/>
      <c r="J765" s="79" t="n">
        <f aca="false">J766</f>
        <v>12692</v>
      </c>
      <c r="K765" s="79" t="n">
        <f aca="false">K766</f>
        <v>1220</v>
      </c>
      <c r="L765" s="79" t="n">
        <f aca="false">L766</f>
        <v>13912</v>
      </c>
      <c r="M765" s="79" t="n">
        <f aca="false">M766</f>
        <v>0</v>
      </c>
      <c r="N765" s="79" t="n">
        <f aca="false">N766</f>
        <v>0</v>
      </c>
      <c r="O765" s="79" t="n">
        <f aca="false">O766</f>
        <v>0</v>
      </c>
      <c r="P765" s="79" t="n">
        <f aca="false">P766</f>
        <v>0</v>
      </c>
      <c r="Q765" s="79" t="n">
        <f aca="false">Q766</f>
        <v>0</v>
      </c>
      <c r="R765" s="79" t="n">
        <f aca="false">R766</f>
        <v>0</v>
      </c>
      <c r="S765" s="79" t="n">
        <f aca="false">S766</f>
        <v>12692</v>
      </c>
      <c r="T765" s="79" t="n">
        <f aca="false">T766</f>
        <v>1220</v>
      </c>
      <c r="U765" s="79" t="n">
        <f aca="false">U766</f>
        <v>13912</v>
      </c>
      <c r="V765" s="79" t="n">
        <f aca="false">V766</f>
        <v>0</v>
      </c>
      <c r="W765" s="79" t="n">
        <f aca="false">W766</f>
        <v>0</v>
      </c>
      <c r="X765" s="79" t="n">
        <f aca="false">X766</f>
        <v>0</v>
      </c>
      <c r="Y765" s="79" t="n">
        <f aca="false">Y766</f>
        <v>0</v>
      </c>
      <c r="Z765" s="79" t="n">
        <f aca="false">Z766</f>
        <v>0</v>
      </c>
      <c r="AA765" s="79" t="n">
        <f aca="false">AA766</f>
        <v>0</v>
      </c>
      <c r="AB765" s="79" t="n">
        <f aca="false">AB766</f>
        <v>12692</v>
      </c>
      <c r="AC765" s="79" t="n">
        <f aca="false">AC766</f>
        <v>1220</v>
      </c>
      <c r="AD765" s="79" t="n">
        <f aca="false">AD766</f>
        <v>13912</v>
      </c>
      <c r="AE765" s="79" t="n">
        <f aca="false">AE766</f>
        <v>0</v>
      </c>
      <c r="AF765" s="79" t="n">
        <f aca="false">AF766</f>
        <v>0</v>
      </c>
      <c r="AG765" s="79" t="n">
        <f aca="false">AG766</f>
        <v>0</v>
      </c>
    </row>
    <row r="766" customFormat="false" ht="15" hidden="false" customHeight="false" outlineLevel="0" collapsed="false">
      <c r="A766" s="143"/>
      <c r="B766" s="140" t="s">
        <v>318</v>
      </c>
      <c r="C766" s="90"/>
      <c r="D766" s="91" t="s">
        <v>412</v>
      </c>
      <c r="E766" s="91" t="s">
        <v>189</v>
      </c>
      <c r="F766" s="91" t="s">
        <v>127</v>
      </c>
      <c r="G766" s="91" t="s">
        <v>54</v>
      </c>
      <c r="H766" s="91" t="s">
        <v>70</v>
      </c>
      <c r="I766" s="128" t="n">
        <v>901522001</v>
      </c>
      <c r="J766" s="66" t="n">
        <f aca="false">M766+P766+S766</f>
        <v>12692</v>
      </c>
      <c r="K766" s="66" t="n">
        <f aca="false">N766+Q766+T766</f>
        <v>1220</v>
      </c>
      <c r="L766" s="66" t="n">
        <f aca="false">O766+R766+U766</f>
        <v>13912</v>
      </c>
      <c r="M766" s="66"/>
      <c r="N766" s="66"/>
      <c r="O766" s="66" t="n">
        <f aca="false">M766+N766</f>
        <v>0</v>
      </c>
      <c r="P766" s="66"/>
      <c r="Q766" s="66"/>
      <c r="R766" s="66" t="n">
        <f aca="false">P766+Q766</f>
        <v>0</v>
      </c>
      <c r="S766" s="66" t="n">
        <f aca="false">Y766+AB766</f>
        <v>12692</v>
      </c>
      <c r="T766" s="66" t="n">
        <f aca="false">Z766+AC766</f>
        <v>1220</v>
      </c>
      <c r="U766" s="66" t="n">
        <f aca="false">AA766+AD766</f>
        <v>13912</v>
      </c>
      <c r="V766" s="66"/>
      <c r="W766" s="66"/>
      <c r="X766" s="66" t="n">
        <f aca="false">V766+W766</f>
        <v>0</v>
      </c>
      <c r="Y766" s="66"/>
      <c r="Z766" s="66"/>
      <c r="AA766" s="66" t="n">
        <f aca="false">Y766+Z766</f>
        <v>0</v>
      </c>
      <c r="AB766" s="66" t="n">
        <v>12692</v>
      </c>
      <c r="AC766" s="66" t="n">
        <v>1220</v>
      </c>
      <c r="AD766" s="66" t="n">
        <f aca="false">AB766+AC766</f>
        <v>13912</v>
      </c>
      <c r="AE766" s="66"/>
      <c r="AF766" s="66"/>
      <c r="AG766" s="66" t="n">
        <f aca="false">AE766+AF766</f>
        <v>0</v>
      </c>
    </row>
    <row r="767" customFormat="false" ht="15" hidden="false" customHeight="false" outlineLevel="0" collapsed="false">
      <c r="A767" s="143"/>
      <c r="B767" s="81"/>
      <c r="C767" s="81"/>
      <c r="D767" s="82"/>
      <c r="E767" s="82"/>
      <c r="F767" s="82"/>
      <c r="G767" s="82"/>
      <c r="H767" s="82"/>
      <c r="I767" s="83"/>
      <c r="J767" s="66"/>
      <c r="K767" s="66"/>
      <c r="L767" s="66"/>
      <c r="M767" s="66"/>
      <c r="N767" s="66"/>
      <c r="O767" s="66"/>
      <c r="P767" s="66"/>
      <c r="Q767" s="66"/>
      <c r="R767" s="66"/>
      <c r="S767" s="66"/>
      <c r="T767" s="66"/>
      <c r="U767" s="66"/>
      <c r="V767" s="66"/>
      <c r="W767" s="66"/>
      <c r="X767" s="66"/>
      <c r="Y767" s="66"/>
      <c r="Z767" s="66"/>
      <c r="AA767" s="66"/>
      <c r="AB767" s="66"/>
      <c r="AC767" s="66"/>
      <c r="AD767" s="66"/>
      <c r="AE767" s="66"/>
      <c r="AF767" s="66"/>
      <c r="AG767" s="66"/>
    </row>
    <row r="768" customFormat="false" ht="18.75" hidden="false" customHeight="false" outlineLevel="0" collapsed="false">
      <c r="A768" s="84" t="n">
        <v>9</v>
      </c>
      <c r="B768" s="218" t="s">
        <v>420</v>
      </c>
      <c r="C768" s="69"/>
      <c r="D768" s="70" t="s">
        <v>421</v>
      </c>
      <c r="E768" s="107"/>
      <c r="F768" s="107"/>
      <c r="G768" s="107"/>
      <c r="H768" s="107"/>
      <c r="I768" s="108"/>
      <c r="J768" s="73" t="n">
        <f aca="false">J769+J776</f>
        <v>100468</v>
      </c>
      <c r="K768" s="73" t="n">
        <f aca="false">K769+K776</f>
        <v>32575</v>
      </c>
      <c r="L768" s="73" t="n">
        <f aca="false">L769+L776</f>
        <v>133043</v>
      </c>
      <c r="M768" s="73" t="n">
        <f aca="false">M769+M776</f>
        <v>52477</v>
      </c>
      <c r="N768" s="73" t="n">
        <f aca="false">N769+N776</f>
        <v>13994</v>
      </c>
      <c r="O768" s="73" t="n">
        <f aca="false">O769+O776</f>
        <v>66471</v>
      </c>
      <c r="P768" s="73" t="n">
        <f aca="false">P769+P776</f>
        <v>47991</v>
      </c>
      <c r="Q768" s="73" t="n">
        <f aca="false">Q769+Q776</f>
        <v>4799</v>
      </c>
      <c r="R768" s="73" t="n">
        <f aca="false">R769+R776</f>
        <v>52790</v>
      </c>
      <c r="S768" s="73" t="n">
        <f aca="false">S769+S776</f>
        <v>0</v>
      </c>
      <c r="T768" s="73" t="n">
        <f aca="false">T769+T776</f>
        <v>13782</v>
      </c>
      <c r="U768" s="73" t="n">
        <f aca="false">U769+U776</f>
        <v>13782</v>
      </c>
      <c r="V768" s="73" t="n">
        <f aca="false">V769+V776</f>
        <v>0</v>
      </c>
      <c r="W768" s="73" t="n">
        <f aca="false">W769+W776</f>
        <v>0</v>
      </c>
      <c r="X768" s="73" t="n">
        <f aca="false">X769+X776</f>
        <v>0</v>
      </c>
      <c r="Y768" s="73" t="n">
        <f aca="false">Y769+Y776</f>
        <v>0</v>
      </c>
      <c r="Z768" s="73" t="n">
        <f aca="false">Z769+Z776</f>
        <v>0</v>
      </c>
      <c r="AA768" s="73" t="n">
        <f aca="false">AA769+AA776</f>
        <v>0</v>
      </c>
      <c r="AB768" s="73" t="n">
        <f aca="false">AB769+AB776</f>
        <v>0</v>
      </c>
      <c r="AC768" s="73" t="n">
        <f aca="false">AC769+AC776</f>
        <v>13782</v>
      </c>
      <c r="AD768" s="73" t="n">
        <f aca="false">AD769+AD776</f>
        <v>13782</v>
      </c>
      <c r="AE768" s="73" t="n">
        <f aca="false">AE769+AE776</f>
        <v>0</v>
      </c>
      <c r="AF768" s="73" t="n">
        <f aca="false">AF769+AF776</f>
        <v>0</v>
      </c>
      <c r="AG768" s="73" t="n">
        <f aca="false">AG769+AG776</f>
        <v>0</v>
      </c>
    </row>
    <row r="769" customFormat="false" ht="15" hidden="false" customHeight="false" outlineLevel="0" collapsed="false">
      <c r="A769" s="84"/>
      <c r="B769" s="140" t="s">
        <v>422</v>
      </c>
      <c r="C769" s="90"/>
      <c r="D769" s="91" t="s">
        <v>421</v>
      </c>
      <c r="E769" s="91" t="s">
        <v>423</v>
      </c>
      <c r="F769" s="91" t="s">
        <v>52</v>
      </c>
      <c r="G769" s="91" t="s">
        <v>52</v>
      </c>
      <c r="H769" s="91"/>
      <c r="I769" s="128"/>
      <c r="J769" s="79" t="n">
        <f aca="false">J770+J773</f>
        <v>100468</v>
      </c>
      <c r="K769" s="79" t="n">
        <f aca="false">K770+K773</f>
        <v>18793</v>
      </c>
      <c r="L769" s="79" t="n">
        <f aca="false">L770+L773</f>
        <v>119261</v>
      </c>
      <c r="M769" s="79" t="n">
        <f aca="false">M770+M773</f>
        <v>52477</v>
      </c>
      <c r="N769" s="79" t="n">
        <f aca="false">N770+N773</f>
        <v>13994</v>
      </c>
      <c r="O769" s="79" t="n">
        <f aca="false">O770+O773</f>
        <v>66471</v>
      </c>
      <c r="P769" s="79" t="n">
        <f aca="false">P770+P773</f>
        <v>47991</v>
      </c>
      <c r="Q769" s="79" t="n">
        <f aca="false">Q770+Q773</f>
        <v>4799</v>
      </c>
      <c r="R769" s="79" t="n">
        <f aca="false">R770+R773</f>
        <v>52790</v>
      </c>
      <c r="S769" s="79" t="n">
        <f aca="false">S770+S773</f>
        <v>0</v>
      </c>
      <c r="T769" s="79" t="n">
        <f aca="false">T770+T773</f>
        <v>0</v>
      </c>
      <c r="U769" s="79" t="n">
        <f aca="false">U770+U773</f>
        <v>0</v>
      </c>
      <c r="V769" s="79" t="n">
        <f aca="false">V770+V773</f>
        <v>0</v>
      </c>
      <c r="W769" s="79" t="n">
        <f aca="false">W770+W773</f>
        <v>0</v>
      </c>
      <c r="X769" s="79" t="n">
        <f aca="false">X770+X773</f>
        <v>0</v>
      </c>
      <c r="Y769" s="79" t="n">
        <f aca="false">Y770+Y773</f>
        <v>0</v>
      </c>
      <c r="Z769" s="79" t="n">
        <f aca="false">Z770+Z773</f>
        <v>0</v>
      </c>
      <c r="AA769" s="79" t="n">
        <f aca="false">AA770+AA773</f>
        <v>0</v>
      </c>
      <c r="AB769" s="79" t="n">
        <f aca="false">AB770+AB773</f>
        <v>0</v>
      </c>
      <c r="AC769" s="79" t="n">
        <f aca="false">AC770+AC773</f>
        <v>0</v>
      </c>
      <c r="AD769" s="79" t="n">
        <f aca="false">AD770+AD773</f>
        <v>0</v>
      </c>
      <c r="AE769" s="79" t="n">
        <f aca="false">AE770+AE773</f>
        <v>0</v>
      </c>
      <c r="AF769" s="79" t="n">
        <f aca="false">AF770+AF773</f>
        <v>0</v>
      </c>
      <c r="AG769" s="79" t="n">
        <f aca="false">AG770+AG773</f>
        <v>0</v>
      </c>
    </row>
    <row r="770" customFormat="false" ht="15" hidden="false" customHeight="false" outlineLevel="0" collapsed="false">
      <c r="A770" s="84"/>
      <c r="B770" s="90" t="s">
        <v>65</v>
      </c>
      <c r="C770" s="90"/>
      <c r="D770" s="91" t="s">
        <v>421</v>
      </c>
      <c r="E770" s="91" t="s">
        <v>423</v>
      </c>
      <c r="F770" s="91" t="s">
        <v>66</v>
      </c>
      <c r="G770" s="91" t="s">
        <v>52</v>
      </c>
      <c r="H770" s="91"/>
      <c r="I770" s="219"/>
      <c r="J770" s="79" t="n">
        <f aca="false">J771</f>
        <v>0</v>
      </c>
      <c r="K770" s="79" t="n">
        <f aca="false">K771</f>
        <v>1966</v>
      </c>
      <c r="L770" s="79" t="n">
        <f aca="false">L771</f>
        <v>1966</v>
      </c>
      <c r="M770" s="79" t="n">
        <f aca="false">M771</f>
        <v>0</v>
      </c>
      <c r="N770" s="79" t="n">
        <f aca="false">N771</f>
        <v>1557</v>
      </c>
      <c r="O770" s="79" t="n">
        <f aca="false">O771</f>
        <v>1557</v>
      </c>
      <c r="P770" s="79" t="n">
        <f aca="false">P771</f>
        <v>0</v>
      </c>
      <c r="Q770" s="79" t="n">
        <f aca="false">Q771</f>
        <v>409</v>
      </c>
      <c r="R770" s="79" t="n">
        <f aca="false">R771</f>
        <v>409</v>
      </c>
      <c r="S770" s="79" t="n">
        <f aca="false">S771</f>
        <v>0</v>
      </c>
      <c r="T770" s="79" t="n">
        <f aca="false">T771</f>
        <v>0</v>
      </c>
      <c r="U770" s="79" t="n">
        <f aca="false">U771</f>
        <v>0</v>
      </c>
      <c r="V770" s="79" t="n">
        <f aca="false">V771</f>
        <v>0</v>
      </c>
      <c r="W770" s="79" t="n">
        <f aca="false">W771</f>
        <v>0</v>
      </c>
      <c r="X770" s="79" t="n">
        <f aca="false">X771</f>
        <v>0</v>
      </c>
      <c r="Y770" s="79" t="n">
        <f aca="false">Y771</f>
        <v>0</v>
      </c>
      <c r="Z770" s="79" t="n">
        <f aca="false">Z771</f>
        <v>0</v>
      </c>
      <c r="AA770" s="79" t="n">
        <f aca="false">AA771</f>
        <v>0</v>
      </c>
      <c r="AB770" s="79" t="n">
        <f aca="false">AB771</f>
        <v>0</v>
      </c>
      <c r="AC770" s="79" t="n">
        <f aca="false">AC771</f>
        <v>0</v>
      </c>
      <c r="AD770" s="79" t="n">
        <f aca="false">AD771</f>
        <v>0</v>
      </c>
      <c r="AE770" s="79" t="n">
        <f aca="false">AE771</f>
        <v>0</v>
      </c>
      <c r="AF770" s="79" t="n">
        <f aca="false">AF771</f>
        <v>0</v>
      </c>
      <c r="AG770" s="79" t="n">
        <f aca="false">AG771</f>
        <v>0</v>
      </c>
    </row>
    <row r="771" customFormat="false" ht="15" hidden="false" customHeight="false" outlineLevel="0" collapsed="false">
      <c r="A771" s="84"/>
      <c r="B771" s="140" t="s">
        <v>318</v>
      </c>
      <c r="C771" s="90"/>
      <c r="D771" s="91" t="s">
        <v>421</v>
      </c>
      <c r="E771" s="91" t="s">
        <v>423</v>
      </c>
      <c r="F771" s="91" t="s">
        <v>66</v>
      </c>
      <c r="G771" s="91" t="s">
        <v>52</v>
      </c>
      <c r="H771" s="91" t="s">
        <v>70</v>
      </c>
      <c r="I771" s="128" t="n">
        <v>902471001</v>
      </c>
      <c r="J771" s="66" t="n">
        <f aca="false">M771+P771+S771</f>
        <v>0</v>
      </c>
      <c r="K771" s="66" t="n">
        <f aca="false">N771+Q771+T771</f>
        <v>1966</v>
      </c>
      <c r="L771" s="66" t="n">
        <f aca="false">O771+R771+U771</f>
        <v>1966</v>
      </c>
      <c r="M771" s="87"/>
      <c r="N771" s="87" t="n">
        <v>1557</v>
      </c>
      <c r="O771" s="66" t="n">
        <f aca="false">M771+N771</f>
        <v>1557</v>
      </c>
      <c r="P771" s="66"/>
      <c r="Q771" s="87" t="n">
        <v>409</v>
      </c>
      <c r="R771" s="66" t="n">
        <f aca="false">P771+Q771</f>
        <v>409</v>
      </c>
      <c r="S771" s="66" t="n">
        <f aca="false">Y771+AB771</f>
        <v>0</v>
      </c>
      <c r="T771" s="66" t="n">
        <f aca="false">Z771+AC771</f>
        <v>0</v>
      </c>
      <c r="U771" s="66" t="n">
        <f aca="false">AA771+AD771</f>
        <v>0</v>
      </c>
      <c r="V771" s="66"/>
      <c r="W771" s="87"/>
      <c r="X771" s="66" t="n">
        <f aca="false">V771+W771</f>
        <v>0</v>
      </c>
      <c r="Y771" s="66"/>
      <c r="Z771" s="87"/>
      <c r="AA771" s="66" t="n">
        <f aca="false">Y771+Z771</f>
        <v>0</v>
      </c>
      <c r="AB771" s="66"/>
      <c r="AC771" s="87"/>
      <c r="AD771" s="66" t="n">
        <f aca="false">AB771+AC771</f>
        <v>0</v>
      </c>
      <c r="AE771" s="66"/>
      <c r="AF771" s="87"/>
      <c r="AG771" s="66" t="n">
        <f aca="false">AE771+AF771</f>
        <v>0</v>
      </c>
    </row>
    <row r="772" customFormat="false" ht="15" hidden="false" customHeight="false" outlineLevel="0" collapsed="false">
      <c r="A772" s="84"/>
      <c r="B772" s="140"/>
      <c r="C772" s="90"/>
      <c r="D772" s="91"/>
      <c r="E772" s="91"/>
      <c r="F772" s="91"/>
      <c r="G772" s="91"/>
      <c r="H772" s="91"/>
      <c r="I772" s="128"/>
      <c r="J772" s="79"/>
      <c r="K772" s="79"/>
      <c r="L772" s="79"/>
      <c r="M772" s="79"/>
      <c r="N772" s="79"/>
      <c r="O772" s="79"/>
      <c r="P772" s="79"/>
      <c r="Q772" s="79"/>
      <c r="R772" s="79"/>
      <c r="S772" s="79"/>
      <c r="T772" s="79"/>
      <c r="U772" s="79"/>
      <c r="V772" s="79"/>
      <c r="W772" s="79"/>
      <c r="X772" s="79"/>
      <c r="Y772" s="79"/>
      <c r="Z772" s="79"/>
      <c r="AA772" s="79"/>
      <c r="AB772" s="79"/>
      <c r="AC772" s="79"/>
      <c r="AD772" s="79"/>
      <c r="AE772" s="79"/>
      <c r="AF772" s="79"/>
      <c r="AG772" s="79"/>
    </row>
    <row r="773" customFormat="false" ht="15" hidden="false" customHeight="false" outlineLevel="0" collapsed="false">
      <c r="A773" s="84"/>
      <c r="B773" s="90" t="s">
        <v>319</v>
      </c>
      <c r="C773" s="90"/>
      <c r="D773" s="91" t="s">
        <v>421</v>
      </c>
      <c r="E773" s="91" t="s">
        <v>423</v>
      </c>
      <c r="F773" s="91" t="s">
        <v>320</v>
      </c>
      <c r="G773" s="91" t="s">
        <v>52</v>
      </c>
      <c r="H773" s="91"/>
      <c r="I773" s="128"/>
      <c r="J773" s="79" t="n">
        <f aca="false">J774</f>
        <v>100468</v>
      </c>
      <c r="K773" s="79" t="n">
        <f aca="false">K774</f>
        <v>16827</v>
      </c>
      <c r="L773" s="79" t="n">
        <f aca="false">L774</f>
        <v>117295</v>
      </c>
      <c r="M773" s="79" t="n">
        <f aca="false">M774</f>
        <v>52477</v>
      </c>
      <c r="N773" s="79" t="n">
        <f aca="false">N774</f>
        <v>12437</v>
      </c>
      <c r="O773" s="79" t="n">
        <f aca="false">O774</f>
        <v>64914</v>
      </c>
      <c r="P773" s="79" t="n">
        <f aca="false">P774</f>
        <v>47991</v>
      </c>
      <c r="Q773" s="79" t="n">
        <f aca="false">Q774</f>
        <v>4390</v>
      </c>
      <c r="R773" s="79" t="n">
        <f aca="false">R774</f>
        <v>52381</v>
      </c>
      <c r="S773" s="79" t="n">
        <f aca="false">S774</f>
        <v>0</v>
      </c>
      <c r="T773" s="79" t="n">
        <f aca="false">T774</f>
        <v>0</v>
      </c>
      <c r="U773" s="79" t="n">
        <f aca="false">U774</f>
        <v>0</v>
      </c>
      <c r="V773" s="79" t="n">
        <f aca="false">V774</f>
        <v>0</v>
      </c>
      <c r="W773" s="79" t="n">
        <f aca="false">W774</f>
        <v>0</v>
      </c>
      <c r="X773" s="79" t="n">
        <f aca="false">X774</f>
        <v>0</v>
      </c>
      <c r="Y773" s="79" t="n">
        <f aca="false">Y774</f>
        <v>0</v>
      </c>
      <c r="Z773" s="79" t="n">
        <f aca="false">Z774</f>
        <v>0</v>
      </c>
      <c r="AA773" s="79" t="n">
        <f aca="false">AA774</f>
        <v>0</v>
      </c>
      <c r="AB773" s="79" t="n">
        <f aca="false">AB774</f>
        <v>0</v>
      </c>
      <c r="AC773" s="79" t="n">
        <f aca="false">AC774</f>
        <v>0</v>
      </c>
      <c r="AD773" s="79" t="n">
        <f aca="false">AD774</f>
        <v>0</v>
      </c>
      <c r="AE773" s="79" t="n">
        <f aca="false">AE774</f>
        <v>0</v>
      </c>
      <c r="AF773" s="79" t="n">
        <f aca="false">AF774</f>
        <v>0</v>
      </c>
      <c r="AG773" s="79" t="n">
        <f aca="false">AG774</f>
        <v>0</v>
      </c>
    </row>
    <row r="774" customFormat="false" ht="15" hidden="false" customHeight="false" outlineLevel="0" collapsed="false">
      <c r="A774" s="84"/>
      <c r="B774" s="140" t="s">
        <v>318</v>
      </c>
      <c r="C774" s="90"/>
      <c r="D774" s="91" t="s">
        <v>421</v>
      </c>
      <c r="E774" s="91" t="s">
        <v>423</v>
      </c>
      <c r="F774" s="91" t="s">
        <v>320</v>
      </c>
      <c r="G774" s="91" t="s">
        <v>52</v>
      </c>
      <c r="H774" s="91" t="s">
        <v>70</v>
      </c>
      <c r="I774" s="128" t="n">
        <v>902471001</v>
      </c>
      <c r="J774" s="66" t="n">
        <f aca="false">M774+P774+S774</f>
        <v>100468</v>
      </c>
      <c r="K774" s="66" t="n">
        <f aca="false">N774+Q774+T774</f>
        <v>16827</v>
      </c>
      <c r="L774" s="66" t="n">
        <f aca="false">O774+R774+U774</f>
        <v>117295</v>
      </c>
      <c r="M774" s="87" t="n">
        <v>52477</v>
      </c>
      <c r="N774" s="87" t="n">
        <v>12437</v>
      </c>
      <c r="O774" s="66" t="n">
        <f aca="false">M774+N774</f>
        <v>64914</v>
      </c>
      <c r="P774" s="87" t="n">
        <v>47991</v>
      </c>
      <c r="Q774" s="87" t="n">
        <v>4390</v>
      </c>
      <c r="R774" s="66" t="n">
        <f aca="false">P774+Q774</f>
        <v>52381</v>
      </c>
      <c r="S774" s="66" t="n">
        <f aca="false">Y774+AB774</f>
        <v>0</v>
      </c>
      <c r="T774" s="66" t="n">
        <f aca="false">Z774+AC774</f>
        <v>0</v>
      </c>
      <c r="U774" s="66" t="n">
        <f aca="false">AA774+AD774</f>
        <v>0</v>
      </c>
      <c r="V774" s="66"/>
      <c r="W774" s="87"/>
      <c r="X774" s="66" t="n">
        <f aca="false">V774+W774</f>
        <v>0</v>
      </c>
      <c r="Y774" s="66"/>
      <c r="Z774" s="87"/>
      <c r="AA774" s="66" t="n">
        <f aca="false">Y774+Z774</f>
        <v>0</v>
      </c>
      <c r="AB774" s="66"/>
      <c r="AC774" s="87"/>
      <c r="AD774" s="66" t="n">
        <f aca="false">AB774+AC774</f>
        <v>0</v>
      </c>
      <c r="AE774" s="66"/>
      <c r="AF774" s="87"/>
      <c r="AG774" s="66" t="n">
        <f aca="false">AE774+AF774</f>
        <v>0</v>
      </c>
    </row>
    <row r="775" customFormat="false" ht="15" hidden="false" customHeight="false" outlineLevel="0" collapsed="false">
      <c r="A775" s="84"/>
      <c r="B775" s="140"/>
      <c r="C775" s="90"/>
      <c r="D775" s="91"/>
      <c r="E775" s="91"/>
      <c r="F775" s="91"/>
      <c r="G775" s="91"/>
      <c r="H775" s="91"/>
      <c r="I775" s="128"/>
      <c r="J775" s="66"/>
      <c r="K775" s="66"/>
      <c r="L775" s="66"/>
      <c r="M775" s="87"/>
      <c r="N775" s="87"/>
      <c r="O775" s="66"/>
      <c r="P775" s="87"/>
      <c r="Q775" s="87"/>
      <c r="R775" s="66"/>
      <c r="S775" s="66"/>
      <c r="T775" s="66"/>
      <c r="U775" s="66"/>
      <c r="V775" s="66"/>
      <c r="W775" s="87"/>
      <c r="X775" s="66"/>
      <c r="Y775" s="66"/>
      <c r="Z775" s="87"/>
      <c r="AA775" s="66"/>
      <c r="AB775" s="66"/>
      <c r="AC775" s="87"/>
      <c r="AD775" s="66"/>
      <c r="AE775" s="66"/>
      <c r="AF775" s="87"/>
      <c r="AG775" s="66"/>
    </row>
    <row r="776" customFormat="false" ht="135" hidden="false" customHeight="false" outlineLevel="0" collapsed="false">
      <c r="A776" s="84"/>
      <c r="B776" s="86" t="s">
        <v>417</v>
      </c>
      <c r="C776" s="90"/>
      <c r="D776" s="91" t="s">
        <v>421</v>
      </c>
      <c r="E776" s="91" t="s">
        <v>125</v>
      </c>
      <c r="F776" s="91" t="s">
        <v>418</v>
      </c>
      <c r="G776" s="91" t="s">
        <v>52</v>
      </c>
      <c r="H776" s="91"/>
      <c r="I776" s="83"/>
      <c r="J776" s="79" t="n">
        <f aca="false">J777</f>
        <v>0</v>
      </c>
      <c r="K776" s="79" t="n">
        <f aca="false">K777</f>
        <v>13782</v>
      </c>
      <c r="L776" s="79" t="n">
        <f aca="false">L777</f>
        <v>13782</v>
      </c>
      <c r="M776" s="79" t="n">
        <f aca="false">M777</f>
        <v>0</v>
      </c>
      <c r="N776" s="79" t="n">
        <f aca="false">N777</f>
        <v>0</v>
      </c>
      <c r="O776" s="79" t="n">
        <f aca="false">O777</f>
        <v>0</v>
      </c>
      <c r="P776" s="79" t="n">
        <f aca="false">P777</f>
        <v>0</v>
      </c>
      <c r="Q776" s="79" t="n">
        <f aca="false">Q777</f>
        <v>0</v>
      </c>
      <c r="R776" s="79" t="n">
        <f aca="false">R777</f>
        <v>0</v>
      </c>
      <c r="S776" s="79" t="n">
        <f aca="false">S777</f>
        <v>0</v>
      </c>
      <c r="T776" s="79" t="n">
        <f aca="false">T777</f>
        <v>13782</v>
      </c>
      <c r="U776" s="79" t="n">
        <f aca="false">U777</f>
        <v>13782</v>
      </c>
      <c r="V776" s="79" t="n">
        <f aca="false">V777</f>
        <v>0</v>
      </c>
      <c r="W776" s="79" t="n">
        <f aca="false">W777</f>
        <v>0</v>
      </c>
      <c r="X776" s="79" t="n">
        <f aca="false">X777</f>
        <v>0</v>
      </c>
      <c r="Y776" s="79" t="n">
        <f aca="false">Y777</f>
        <v>0</v>
      </c>
      <c r="Z776" s="79" t="n">
        <f aca="false">Z777</f>
        <v>0</v>
      </c>
      <c r="AA776" s="79" t="n">
        <f aca="false">AA777</f>
        <v>0</v>
      </c>
      <c r="AB776" s="79" t="n">
        <f aca="false">AB777</f>
        <v>0</v>
      </c>
      <c r="AC776" s="79" t="n">
        <f aca="false">AC777</f>
        <v>13782</v>
      </c>
      <c r="AD776" s="79" t="n">
        <f aca="false">AD777</f>
        <v>13782</v>
      </c>
      <c r="AE776" s="79" t="n">
        <f aca="false">AE777</f>
        <v>0</v>
      </c>
      <c r="AF776" s="79" t="n">
        <f aca="false">AF777</f>
        <v>0</v>
      </c>
      <c r="AG776" s="79" t="n">
        <f aca="false">AG777</f>
        <v>0</v>
      </c>
    </row>
    <row r="777" customFormat="false" ht="15" hidden="false" customHeight="false" outlineLevel="0" collapsed="false">
      <c r="A777" s="84"/>
      <c r="B777" s="86" t="s">
        <v>120</v>
      </c>
      <c r="C777" s="90"/>
      <c r="D777" s="91" t="s">
        <v>421</v>
      </c>
      <c r="E777" s="91" t="s">
        <v>125</v>
      </c>
      <c r="F777" s="91" t="s">
        <v>418</v>
      </c>
      <c r="G777" s="91" t="s">
        <v>52</v>
      </c>
      <c r="H777" s="91" t="s">
        <v>121</v>
      </c>
      <c r="I777" s="128" t="n">
        <v>902505005</v>
      </c>
      <c r="J777" s="66" t="n">
        <f aca="false">M777+P777+S777</f>
        <v>0</v>
      </c>
      <c r="K777" s="66" t="n">
        <f aca="false">N777+Q777+T777</f>
        <v>13782</v>
      </c>
      <c r="L777" s="66" t="n">
        <f aca="false">O777+R777+U777</f>
        <v>13782</v>
      </c>
      <c r="M777" s="79"/>
      <c r="N777" s="79"/>
      <c r="O777" s="66" t="n">
        <f aca="false">M777+N777</f>
        <v>0</v>
      </c>
      <c r="P777" s="79"/>
      <c r="Q777" s="79"/>
      <c r="R777" s="66" t="n">
        <f aca="false">P777+Q777</f>
        <v>0</v>
      </c>
      <c r="S777" s="66" t="n">
        <f aca="false">Y777+AB777</f>
        <v>0</v>
      </c>
      <c r="T777" s="66" t="n">
        <f aca="false">Z777+AC777</f>
        <v>13782</v>
      </c>
      <c r="U777" s="66" t="n">
        <f aca="false">AA777+AD777</f>
        <v>13782</v>
      </c>
      <c r="V777" s="66"/>
      <c r="W777" s="79"/>
      <c r="X777" s="66" t="n">
        <f aca="false">V777+W777</f>
        <v>0</v>
      </c>
      <c r="Y777" s="66"/>
      <c r="Z777" s="79"/>
      <c r="AA777" s="66" t="n">
        <f aca="false">Y777+Z777</f>
        <v>0</v>
      </c>
      <c r="AB777" s="66"/>
      <c r="AC777" s="79" t="n">
        <v>13782</v>
      </c>
      <c r="AD777" s="66" t="n">
        <f aca="false">AB777+AC777</f>
        <v>13782</v>
      </c>
      <c r="AE777" s="66"/>
      <c r="AF777" s="79"/>
      <c r="AG777" s="66" t="n">
        <f aca="false">AE777+AF777</f>
        <v>0</v>
      </c>
    </row>
    <row r="778" customFormat="false" ht="15" hidden="false" customHeight="false" outlineLevel="0" collapsed="false">
      <c r="A778" s="84"/>
      <c r="B778" s="140"/>
      <c r="C778" s="90"/>
      <c r="D778" s="91"/>
      <c r="E778" s="91"/>
      <c r="F778" s="91"/>
      <c r="G778" s="91"/>
      <c r="H778" s="91"/>
      <c r="I778" s="128"/>
      <c r="J778" s="66"/>
      <c r="K778" s="66"/>
      <c r="L778" s="66"/>
      <c r="M778" s="87"/>
      <c r="N778" s="87"/>
      <c r="O778" s="66"/>
      <c r="P778" s="87"/>
      <c r="Q778" s="87"/>
      <c r="R778" s="66"/>
      <c r="S778" s="66"/>
      <c r="T778" s="66"/>
      <c r="U778" s="66"/>
      <c r="V778" s="66"/>
      <c r="W778" s="87"/>
      <c r="X778" s="66"/>
      <c r="Y778" s="66"/>
      <c r="Z778" s="87"/>
      <c r="AA778" s="66"/>
      <c r="AB778" s="66"/>
      <c r="AC778" s="87"/>
      <c r="AD778" s="66"/>
      <c r="AE778" s="66"/>
      <c r="AF778" s="87"/>
      <c r="AG778" s="66"/>
    </row>
    <row r="779" customFormat="false" ht="18.75" hidden="false" customHeight="false" outlineLevel="0" collapsed="false">
      <c r="A779" s="4" t="n">
        <v>9</v>
      </c>
      <c r="B779" s="218" t="s">
        <v>424</v>
      </c>
      <c r="C779" s="69"/>
      <c r="D779" s="70" t="s">
        <v>425</v>
      </c>
      <c r="E779" s="107"/>
      <c r="F779" s="107"/>
      <c r="G779" s="107"/>
      <c r="H779" s="107"/>
      <c r="I779" s="108"/>
      <c r="J779" s="73" t="n">
        <f aca="false">J780+J787+J791</f>
        <v>75225</v>
      </c>
      <c r="K779" s="73" t="n">
        <f aca="false">K780+K787+K791</f>
        <v>23795</v>
      </c>
      <c r="L779" s="73" t="n">
        <f aca="false">L780+L787+L791</f>
        <v>99020</v>
      </c>
      <c r="M779" s="73" t="n">
        <f aca="false">M780+M787+M791</f>
        <v>63985</v>
      </c>
      <c r="N779" s="73" t="n">
        <f aca="false">N780+N787+N791</f>
        <v>17422</v>
      </c>
      <c r="O779" s="73" t="n">
        <f aca="false">O780+O787+O791</f>
        <v>81407</v>
      </c>
      <c r="P779" s="73" t="n">
        <f aca="false">P780+P787+P791</f>
        <v>600</v>
      </c>
      <c r="Q779" s="73" t="n">
        <f aca="false">Q780+Q787+Q791</f>
        <v>185</v>
      </c>
      <c r="R779" s="73" t="n">
        <f aca="false">R780+R787+R791</f>
        <v>785</v>
      </c>
      <c r="S779" s="73" t="n">
        <f aca="false">S780+S787+S791</f>
        <v>10640</v>
      </c>
      <c r="T779" s="73" t="n">
        <f aca="false">T780+T787+T791</f>
        <v>6188</v>
      </c>
      <c r="U779" s="73" t="n">
        <f aca="false">U780+U787+U791</f>
        <v>16828</v>
      </c>
      <c r="V779" s="73" t="n">
        <f aca="false">V780+V787+V791</f>
        <v>0</v>
      </c>
      <c r="W779" s="73" t="n">
        <f aca="false">W780+W787+W791</f>
        <v>0</v>
      </c>
      <c r="X779" s="73" t="n">
        <f aca="false">X780+X787+X791</f>
        <v>0</v>
      </c>
      <c r="Y779" s="73" t="n">
        <f aca="false">Y780+Y787+Y791</f>
        <v>0</v>
      </c>
      <c r="Z779" s="73" t="n">
        <f aca="false">Z780+Z787+Z791</f>
        <v>0</v>
      </c>
      <c r="AA779" s="73" t="n">
        <f aca="false">AA780+AA787+AA791</f>
        <v>0</v>
      </c>
      <c r="AB779" s="73" t="n">
        <f aca="false">AB780+AB787+AB791</f>
        <v>0</v>
      </c>
      <c r="AC779" s="73" t="n">
        <f aca="false">AC780+AC787+AC791</f>
        <v>16828</v>
      </c>
      <c r="AD779" s="73" t="n">
        <f aca="false">AD780+AD787+AD791</f>
        <v>16828</v>
      </c>
      <c r="AE779" s="73" t="n">
        <f aca="false">AE780+AE787+AE791</f>
        <v>10640</v>
      </c>
      <c r="AF779" s="73" t="n">
        <f aca="false">AF780+AF787+AF791</f>
        <v>-10640</v>
      </c>
      <c r="AG779" s="73" t="n">
        <f aca="false">AG780+AG787+AG791</f>
        <v>0</v>
      </c>
    </row>
    <row r="780" customFormat="false" ht="15" hidden="false" customHeight="false" outlineLevel="0" collapsed="false">
      <c r="A780" s="4"/>
      <c r="B780" s="75" t="s">
        <v>426</v>
      </c>
      <c r="C780" s="75"/>
      <c r="D780" s="76" t="s">
        <v>425</v>
      </c>
      <c r="E780" s="76" t="s">
        <v>427</v>
      </c>
      <c r="F780" s="91" t="s">
        <v>52</v>
      </c>
      <c r="G780" s="91" t="s">
        <v>52</v>
      </c>
      <c r="H780" s="76"/>
      <c r="I780" s="238"/>
      <c r="J780" s="79" t="n">
        <f aca="false">J781+J784</f>
        <v>64585</v>
      </c>
      <c r="K780" s="79" t="n">
        <f aca="false">K781+K784</f>
        <v>17607</v>
      </c>
      <c r="L780" s="79" t="n">
        <f aca="false">L781+L784</f>
        <v>82192</v>
      </c>
      <c r="M780" s="79" t="n">
        <f aca="false">M781+M784</f>
        <v>63985</v>
      </c>
      <c r="N780" s="79" t="n">
        <f aca="false">N781+N784</f>
        <v>17422</v>
      </c>
      <c r="O780" s="79" t="n">
        <f aca="false">O781+O784</f>
        <v>81407</v>
      </c>
      <c r="P780" s="79" t="n">
        <f aca="false">P781+P784</f>
        <v>600</v>
      </c>
      <c r="Q780" s="79" t="n">
        <f aca="false">Q781+Q784</f>
        <v>185</v>
      </c>
      <c r="R780" s="79" t="n">
        <f aca="false">R781+R784</f>
        <v>785</v>
      </c>
      <c r="S780" s="79" t="n">
        <f aca="false">S781+S784</f>
        <v>0</v>
      </c>
      <c r="T780" s="79" t="n">
        <f aca="false">T781+T784</f>
        <v>0</v>
      </c>
      <c r="U780" s="79" t="n">
        <f aca="false">U781+U784</f>
        <v>0</v>
      </c>
      <c r="V780" s="79" t="n">
        <f aca="false">V781+V784</f>
        <v>0</v>
      </c>
      <c r="W780" s="79" t="n">
        <f aca="false">W781+W784</f>
        <v>0</v>
      </c>
      <c r="X780" s="79" t="n">
        <f aca="false">X781+X784</f>
        <v>0</v>
      </c>
      <c r="Y780" s="79" t="n">
        <f aca="false">Y781+Y784</f>
        <v>0</v>
      </c>
      <c r="Z780" s="79" t="n">
        <f aca="false">Z781+Z784</f>
        <v>0</v>
      </c>
      <c r="AA780" s="79" t="n">
        <f aca="false">AA781+AA784</f>
        <v>0</v>
      </c>
      <c r="AB780" s="79" t="n">
        <f aca="false">AB781+AB784</f>
        <v>0</v>
      </c>
      <c r="AC780" s="79" t="n">
        <f aca="false">AC781+AC784</f>
        <v>0</v>
      </c>
      <c r="AD780" s="79" t="n">
        <f aca="false">AD781+AD784</f>
        <v>0</v>
      </c>
      <c r="AE780" s="79" t="n">
        <f aca="false">AE781+AE784</f>
        <v>0</v>
      </c>
      <c r="AF780" s="79" t="n">
        <f aca="false">AF781+AF784</f>
        <v>0</v>
      </c>
      <c r="AG780" s="79" t="n">
        <f aca="false">AG781+AG784</f>
        <v>0</v>
      </c>
    </row>
    <row r="781" customFormat="false" ht="15" hidden="false" customHeight="false" outlineLevel="0" collapsed="false">
      <c r="A781" s="4"/>
      <c r="B781" s="90" t="s">
        <v>65</v>
      </c>
      <c r="C781" s="90"/>
      <c r="D781" s="91" t="s">
        <v>425</v>
      </c>
      <c r="E781" s="91" t="s">
        <v>427</v>
      </c>
      <c r="F781" s="91" t="s">
        <v>66</v>
      </c>
      <c r="G781" s="91" t="s">
        <v>52</v>
      </c>
      <c r="H781" s="91"/>
      <c r="I781" s="219"/>
      <c r="J781" s="79" t="n">
        <f aca="false">J782</f>
        <v>0</v>
      </c>
      <c r="K781" s="79" t="n">
        <f aca="false">K782</f>
        <v>404</v>
      </c>
      <c r="L781" s="79" t="n">
        <f aca="false">L782</f>
        <v>404</v>
      </c>
      <c r="M781" s="79" t="n">
        <f aca="false">M782</f>
        <v>0</v>
      </c>
      <c r="N781" s="79" t="n">
        <f aca="false">N782</f>
        <v>404</v>
      </c>
      <c r="O781" s="79" t="n">
        <f aca="false">O782</f>
        <v>404</v>
      </c>
      <c r="P781" s="79" t="n">
        <f aca="false">P782</f>
        <v>0</v>
      </c>
      <c r="Q781" s="79" t="n">
        <f aca="false">Q782</f>
        <v>0</v>
      </c>
      <c r="R781" s="79" t="n">
        <f aca="false">R782</f>
        <v>0</v>
      </c>
      <c r="S781" s="79" t="n">
        <f aca="false">S782</f>
        <v>0</v>
      </c>
      <c r="T781" s="79" t="n">
        <f aca="false">T782</f>
        <v>0</v>
      </c>
      <c r="U781" s="79" t="n">
        <f aca="false">U782</f>
        <v>0</v>
      </c>
      <c r="V781" s="79" t="n">
        <f aca="false">V782</f>
        <v>0</v>
      </c>
      <c r="W781" s="79" t="n">
        <f aca="false">W782</f>
        <v>0</v>
      </c>
      <c r="X781" s="79" t="n">
        <f aca="false">X782</f>
        <v>0</v>
      </c>
      <c r="Y781" s="79" t="n">
        <f aca="false">Y782</f>
        <v>0</v>
      </c>
      <c r="Z781" s="79" t="n">
        <f aca="false">Z782</f>
        <v>0</v>
      </c>
      <c r="AA781" s="79" t="n">
        <f aca="false">AA782</f>
        <v>0</v>
      </c>
      <c r="AB781" s="79" t="n">
        <f aca="false">AB782</f>
        <v>0</v>
      </c>
      <c r="AC781" s="79" t="n">
        <f aca="false">AC782</f>
        <v>0</v>
      </c>
      <c r="AD781" s="79" t="n">
        <f aca="false">AD782</f>
        <v>0</v>
      </c>
      <c r="AE781" s="79" t="n">
        <f aca="false">AE782</f>
        <v>0</v>
      </c>
      <c r="AF781" s="79" t="n">
        <f aca="false">AF782</f>
        <v>0</v>
      </c>
      <c r="AG781" s="79" t="n">
        <f aca="false">AG782</f>
        <v>0</v>
      </c>
    </row>
    <row r="782" customFormat="false" ht="15" hidden="false" customHeight="false" outlineLevel="0" collapsed="false">
      <c r="A782" s="4"/>
      <c r="B782" s="140" t="s">
        <v>318</v>
      </c>
      <c r="C782" s="90"/>
      <c r="D782" s="91" t="s">
        <v>425</v>
      </c>
      <c r="E782" s="91" t="s">
        <v>427</v>
      </c>
      <c r="F782" s="91" t="s">
        <v>66</v>
      </c>
      <c r="G782" s="91" t="s">
        <v>52</v>
      </c>
      <c r="H782" s="91" t="s">
        <v>70</v>
      </c>
      <c r="I782" s="128" t="n">
        <v>904477001</v>
      </c>
      <c r="J782" s="66" t="n">
        <f aca="false">M782+P782+S782</f>
        <v>0</v>
      </c>
      <c r="K782" s="66" t="n">
        <f aca="false">N782+Q782+T782</f>
        <v>404</v>
      </c>
      <c r="L782" s="66" t="n">
        <f aca="false">O782+R782+U782</f>
        <v>404</v>
      </c>
      <c r="M782" s="87"/>
      <c r="N782" s="87" t="n">
        <v>404</v>
      </c>
      <c r="O782" s="66" t="n">
        <f aca="false">M782+N782</f>
        <v>404</v>
      </c>
      <c r="P782" s="66"/>
      <c r="Q782" s="87"/>
      <c r="R782" s="66" t="n">
        <f aca="false">P782+Q782</f>
        <v>0</v>
      </c>
      <c r="S782" s="66" t="n">
        <f aca="false">Y782+AB782</f>
        <v>0</v>
      </c>
      <c r="T782" s="66" t="n">
        <f aca="false">Z782+AC782</f>
        <v>0</v>
      </c>
      <c r="U782" s="66" t="n">
        <f aca="false">AA782+AD782</f>
        <v>0</v>
      </c>
      <c r="V782" s="66"/>
      <c r="W782" s="87"/>
      <c r="X782" s="66" t="n">
        <f aca="false">V782+W782</f>
        <v>0</v>
      </c>
      <c r="Y782" s="66"/>
      <c r="Z782" s="87"/>
      <c r="AA782" s="66" t="n">
        <f aca="false">Y782+Z782</f>
        <v>0</v>
      </c>
      <c r="AB782" s="66"/>
      <c r="AC782" s="87"/>
      <c r="AD782" s="66" t="n">
        <f aca="false">AB782+AC782</f>
        <v>0</v>
      </c>
      <c r="AE782" s="66"/>
      <c r="AF782" s="87"/>
      <c r="AG782" s="66" t="n">
        <f aca="false">AE782+AF782</f>
        <v>0</v>
      </c>
    </row>
    <row r="783" customFormat="false" ht="15" hidden="false" customHeight="false" outlineLevel="0" collapsed="false">
      <c r="A783" s="4"/>
      <c r="B783" s="75"/>
      <c r="C783" s="75"/>
      <c r="D783" s="76"/>
      <c r="E783" s="76"/>
      <c r="F783" s="91"/>
      <c r="G783" s="91"/>
      <c r="H783" s="76"/>
      <c r="I783" s="238"/>
      <c r="J783" s="79"/>
      <c r="K783" s="79"/>
      <c r="L783" s="79"/>
      <c r="M783" s="79"/>
      <c r="N783" s="79"/>
      <c r="O783" s="79"/>
      <c r="P783" s="79"/>
      <c r="Q783" s="79"/>
      <c r="R783" s="79"/>
      <c r="S783" s="79"/>
      <c r="T783" s="79"/>
      <c r="U783" s="79"/>
      <c r="V783" s="79"/>
      <c r="W783" s="79"/>
      <c r="X783" s="79"/>
      <c r="Y783" s="79"/>
      <c r="Z783" s="79"/>
      <c r="AA783" s="79"/>
      <c r="AB783" s="79"/>
      <c r="AC783" s="79"/>
      <c r="AD783" s="79"/>
      <c r="AE783" s="79"/>
      <c r="AF783" s="79"/>
      <c r="AG783" s="79"/>
    </row>
    <row r="784" customFormat="false" ht="15" hidden="false" customHeight="false" outlineLevel="0" collapsed="false">
      <c r="A784" s="4"/>
      <c r="B784" s="90" t="s">
        <v>319</v>
      </c>
      <c r="C784" s="90"/>
      <c r="D784" s="91" t="s">
        <v>425</v>
      </c>
      <c r="E784" s="91" t="s">
        <v>427</v>
      </c>
      <c r="F784" s="91" t="s">
        <v>320</v>
      </c>
      <c r="G784" s="91" t="s">
        <v>52</v>
      </c>
      <c r="H784" s="91"/>
      <c r="I784" s="238"/>
      <c r="J784" s="79" t="n">
        <f aca="false">J785</f>
        <v>64585</v>
      </c>
      <c r="K784" s="79" t="n">
        <f aca="false">K785</f>
        <v>17203</v>
      </c>
      <c r="L784" s="79" t="n">
        <f aca="false">L785</f>
        <v>81788</v>
      </c>
      <c r="M784" s="79" t="n">
        <f aca="false">M785</f>
        <v>63985</v>
      </c>
      <c r="N784" s="79" t="n">
        <f aca="false">N785</f>
        <v>17018</v>
      </c>
      <c r="O784" s="79" t="n">
        <f aca="false">O785</f>
        <v>81003</v>
      </c>
      <c r="P784" s="79" t="n">
        <f aca="false">P785</f>
        <v>600</v>
      </c>
      <c r="Q784" s="79" t="n">
        <f aca="false">Q785</f>
        <v>185</v>
      </c>
      <c r="R784" s="79" t="n">
        <f aca="false">R785</f>
        <v>785</v>
      </c>
      <c r="S784" s="79" t="n">
        <f aca="false">S785</f>
        <v>0</v>
      </c>
      <c r="T784" s="79" t="n">
        <f aca="false">T785</f>
        <v>0</v>
      </c>
      <c r="U784" s="79" t="n">
        <f aca="false">U785</f>
        <v>0</v>
      </c>
      <c r="V784" s="79" t="n">
        <f aca="false">V785</f>
        <v>0</v>
      </c>
      <c r="W784" s="79" t="n">
        <f aca="false">W785</f>
        <v>0</v>
      </c>
      <c r="X784" s="79" t="n">
        <f aca="false">X785</f>
        <v>0</v>
      </c>
      <c r="Y784" s="79" t="n">
        <f aca="false">Y785</f>
        <v>0</v>
      </c>
      <c r="Z784" s="79" t="n">
        <f aca="false">Z785</f>
        <v>0</v>
      </c>
      <c r="AA784" s="79" t="n">
        <f aca="false">AA785</f>
        <v>0</v>
      </c>
      <c r="AB784" s="79" t="n">
        <f aca="false">AB785</f>
        <v>0</v>
      </c>
      <c r="AC784" s="79" t="n">
        <f aca="false">AC785</f>
        <v>0</v>
      </c>
      <c r="AD784" s="79" t="n">
        <f aca="false">AD785</f>
        <v>0</v>
      </c>
      <c r="AE784" s="79" t="n">
        <f aca="false">AE785</f>
        <v>0</v>
      </c>
      <c r="AF784" s="79" t="n">
        <f aca="false">AF785</f>
        <v>0</v>
      </c>
      <c r="AG784" s="79" t="n">
        <f aca="false">AG785</f>
        <v>0</v>
      </c>
    </row>
    <row r="785" customFormat="false" ht="15" hidden="false" customHeight="false" outlineLevel="0" collapsed="false">
      <c r="A785" s="4"/>
      <c r="B785" s="140" t="s">
        <v>318</v>
      </c>
      <c r="C785" s="90"/>
      <c r="D785" s="91" t="s">
        <v>425</v>
      </c>
      <c r="E785" s="91" t="s">
        <v>427</v>
      </c>
      <c r="F785" s="91" t="s">
        <v>320</v>
      </c>
      <c r="G785" s="91" t="s">
        <v>52</v>
      </c>
      <c r="H785" s="91" t="s">
        <v>70</v>
      </c>
      <c r="I785" s="128" t="n">
        <v>904477001</v>
      </c>
      <c r="J785" s="66" t="n">
        <f aca="false">M785+P785+S785</f>
        <v>64585</v>
      </c>
      <c r="K785" s="66" t="n">
        <f aca="false">N785+Q785+T785</f>
        <v>17203</v>
      </c>
      <c r="L785" s="66" t="n">
        <f aca="false">O785+R785+U785</f>
        <v>81788</v>
      </c>
      <c r="M785" s="87" t="n">
        <v>63985</v>
      </c>
      <c r="N785" s="87" t="n">
        <v>17018</v>
      </c>
      <c r="O785" s="66" t="n">
        <f aca="false">M785+N785</f>
        <v>81003</v>
      </c>
      <c r="P785" s="87" t="n">
        <v>600</v>
      </c>
      <c r="Q785" s="87" t="n">
        <v>185</v>
      </c>
      <c r="R785" s="66" t="n">
        <f aca="false">P785+Q785</f>
        <v>785</v>
      </c>
      <c r="S785" s="66" t="n">
        <f aca="false">Y785+AB785</f>
        <v>0</v>
      </c>
      <c r="T785" s="66" t="n">
        <f aca="false">Z785+AC785</f>
        <v>0</v>
      </c>
      <c r="U785" s="66" t="n">
        <f aca="false">AA785+AD785</f>
        <v>0</v>
      </c>
      <c r="V785" s="66"/>
      <c r="W785" s="87"/>
      <c r="X785" s="66" t="n">
        <f aca="false">V785+W785</f>
        <v>0</v>
      </c>
      <c r="Y785" s="66"/>
      <c r="Z785" s="87"/>
      <c r="AA785" s="66" t="n">
        <f aca="false">Y785+Z785</f>
        <v>0</v>
      </c>
      <c r="AB785" s="66"/>
      <c r="AC785" s="87"/>
      <c r="AD785" s="66" t="n">
        <f aca="false">AB785+AC785</f>
        <v>0</v>
      </c>
      <c r="AE785" s="66"/>
      <c r="AF785" s="87"/>
      <c r="AG785" s="66" t="n">
        <f aca="false">AE785+AF785</f>
        <v>0</v>
      </c>
    </row>
    <row r="786" customFormat="false" ht="15" hidden="false" customHeight="false" outlineLevel="0" collapsed="false">
      <c r="A786" s="4"/>
      <c r="B786" s="81"/>
      <c r="C786" s="81"/>
      <c r="D786" s="82"/>
      <c r="E786" s="82"/>
      <c r="F786" s="82"/>
      <c r="G786" s="82"/>
      <c r="H786" s="82"/>
      <c r="I786" s="83"/>
      <c r="J786" s="66"/>
      <c r="K786" s="66"/>
      <c r="L786" s="66"/>
      <c r="M786" s="66"/>
      <c r="N786" s="66"/>
      <c r="O786" s="66"/>
      <c r="P786" s="66"/>
      <c r="Q786" s="66"/>
      <c r="R786" s="66"/>
      <c r="S786" s="66"/>
      <c r="T786" s="66"/>
      <c r="U786" s="66"/>
      <c r="V786" s="66"/>
      <c r="W786" s="66"/>
      <c r="X786" s="66"/>
      <c r="Y786" s="66"/>
      <c r="Z786" s="66"/>
      <c r="AA786" s="66"/>
      <c r="AB786" s="66"/>
      <c r="AC786" s="66"/>
      <c r="AD786" s="66"/>
      <c r="AE786" s="66"/>
      <c r="AF786" s="66"/>
      <c r="AG786" s="66"/>
    </row>
    <row r="787" customFormat="false" ht="15" hidden="false" customHeight="false" outlineLevel="0" collapsed="false">
      <c r="A787" s="4"/>
      <c r="B787" s="98" t="s">
        <v>302</v>
      </c>
      <c r="C787" s="90"/>
      <c r="D787" s="91" t="s">
        <v>425</v>
      </c>
      <c r="E787" s="91" t="s">
        <v>203</v>
      </c>
      <c r="F787" s="91" t="s">
        <v>52</v>
      </c>
      <c r="G787" s="91" t="s">
        <v>52</v>
      </c>
      <c r="H787" s="109"/>
      <c r="I787" s="88"/>
      <c r="J787" s="79" t="n">
        <f aca="false">J788</f>
        <v>10640</v>
      </c>
      <c r="K787" s="79" t="n">
        <f aca="false">K788</f>
        <v>4979</v>
      </c>
      <c r="L787" s="79" t="n">
        <f aca="false">L788</f>
        <v>15619</v>
      </c>
      <c r="M787" s="79" t="n">
        <f aca="false">M788</f>
        <v>0</v>
      </c>
      <c r="N787" s="79" t="n">
        <f aca="false">N788</f>
        <v>0</v>
      </c>
      <c r="O787" s="79" t="n">
        <f aca="false">O788</f>
        <v>0</v>
      </c>
      <c r="P787" s="79" t="n">
        <f aca="false">P788</f>
        <v>0</v>
      </c>
      <c r="Q787" s="79" t="n">
        <f aca="false">Q788</f>
        <v>0</v>
      </c>
      <c r="R787" s="79" t="n">
        <f aca="false">R788</f>
        <v>0</v>
      </c>
      <c r="S787" s="79" t="n">
        <f aca="false">S788</f>
        <v>10640</v>
      </c>
      <c r="T787" s="79" t="n">
        <f aca="false">T788</f>
        <v>4979</v>
      </c>
      <c r="U787" s="79" t="n">
        <f aca="false">U788</f>
        <v>15619</v>
      </c>
      <c r="V787" s="79" t="n">
        <f aca="false">V788</f>
        <v>0</v>
      </c>
      <c r="W787" s="79" t="n">
        <f aca="false">W788</f>
        <v>0</v>
      </c>
      <c r="X787" s="79" t="n">
        <f aca="false">X788</f>
        <v>0</v>
      </c>
      <c r="Y787" s="79" t="n">
        <f aca="false">Y788</f>
        <v>0</v>
      </c>
      <c r="Z787" s="79" t="n">
        <f aca="false">Z788</f>
        <v>0</v>
      </c>
      <c r="AA787" s="79" t="n">
        <f aca="false">AA788</f>
        <v>0</v>
      </c>
      <c r="AB787" s="79" t="n">
        <f aca="false">AB788</f>
        <v>0</v>
      </c>
      <c r="AC787" s="79" t="n">
        <f aca="false">AC788</f>
        <v>15619</v>
      </c>
      <c r="AD787" s="79" t="n">
        <f aca="false">AD788</f>
        <v>15619</v>
      </c>
      <c r="AE787" s="79" t="n">
        <f aca="false">AE788</f>
        <v>10640</v>
      </c>
      <c r="AF787" s="79" t="n">
        <f aca="false">AF788</f>
        <v>-10640</v>
      </c>
      <c r="AG787" s="79" t="n">
        <f aca="false">AG788</f>
        <v>0</v>
      </c>
    </row>
    <row r="788" customFormat="false" ht="45" hidden="false" customHeight="false" outlineLevel="0" collapsed="false">
      <c r="A788" s="4"/>
      <c r="B788" s="98" t="s">
        <v>428</v>
      </c>
      <c r="C788" s="90"/>
      <c r="D788" s="91" t="s">
        <v>425</v>
      </c>
      <c r="E788" s="91" t="s">
        <v>203</v>
      </c>
      <c r="F788" s="91" t="s">
        <v>429</v>
      </c>
      <c r="G788" s="91" t="s">
        <v>52</v>
      </c>
      <c r="H788" s="109"/>
      <c r="I788" s="88"/>
      <c r="J788" s="79" t="n">
        <f aca="false">J789</f>
        <v>10640</v>
      </c>
      <c r="K788" s="79" t="n">
        <f aca="false">K789</f>
        <v>4979</v>
      </c>
      <c r="L788" s="79" t="n">
        <f aca="false">L789</f>
        <v>15619</v>
      </c>
      <c r="M788" s="79" t="n">
        <f aca="false">M789</f>
        <v>0</v>
      </c>
      <c r="N788" s="79" t="n">
        <f aca="false">N789</f>
        <v>0</v>
      </c>
      <c r="O788" s="79" t="n">
        <f aca="false">O789</f>
        <v>0</v>
      </c>
      <c r="P788" s="79" t="n">
        <f aca="false">P789</f>
        <v>0</v>
      </c>
      <c r="Q788" s="79" t="n">
        <f aca="false">Q789</f>
        <v>0</v>
      </c>
      <c r="R788" s="79" t="n">
        <f aca="false">R789</f>
        <v>0</v>
      </c>
      <c r="S788" s="79" t="n">
        <f aca="false">S789</f>
        <v>10640</v>
      </c>
      <c r="T788" s="79" t="n">
        <f aca="false">T789</f>
        <v>4979</v>
      </c>
      <c r="U788" s="79" t="n">
        <f aca="false">U789</f>
        <v>15619</v>
      </c>
      <c r="V788" s="79" t="n">
        <f aca="false">V789</f>
        <v>0</v>
      </c>
      <c r="W788" s="79" t="n">
        <f aca="false">W789</f>
        <v>0</v>
      </c>
      <c r="X788" s="79" t="n">
        <f aca="false">X789</f>
        <v>0</v>
      </c>
      <c r="Y788" s="79" t="n">
        <f aca="false">Y789</f>
        <v>0</v>
      </c>
      <c r="Z788" s="79" t="n">
        <f aca="false">Z789</f>
        <v>0</v>
      </c>
      <c r="AA788" s="79" t="n">
        <f aca="false">AA789</f>
        <v>0</v>
      </c>
      <c r="AB788" s="79" t="n">
        <f aca="false">AB789</f>
        <v>0</v>
      </c>
      <c r="AC788" s="79" t="n">
        <f aca="false">AC789</f>
        <v>15619</v>
      </c>
      <c r="AD788" s="79" t="n">
        <f aca="false">AD789</f>
        <v>15619</v>
      </c>
      <c r="AE788" s="79" t="n">
        <f aca="false">AE789</f>
        <v>10640</v>
      </c>
      <c r="AF788" s="79" t="n">
        <f aca="false">AF789</f>
        <v>-10640</v>
      </c>
      <c r="AG788" s="79" t="n">
        <f aca="false">AG789</f>
        <v>0</v>
      </c>
    </row>
    <row r="789" customFormat="false" ht="15" hidden="false" customHeight="false" outlineLevel="0" collapsed="false">
      <c r="A789" s="4"/>
      <c r="B789" s="140" t="s">
        <v>318</v>
      </c>
      <c r="C789" s="90"/>
      <c r="D789" s="91" t="s">
        <v>425</v>
      </c>
      <c r="E789" s="91" t="s">
        <v>203</v>
      </c>
      <c r="F789" s="91" t="s">
        <v>429</v>
      </c>
      <c r="G789" s="91" t="s">
        <v>52</v>
      </c>
      <c r="H789" s="91" t="s">
        <v>70</v>
      </c>
      <c r="I789" s="128" t="n">
        <v>904520001</v>
      </c>
      <c r="J789" s="66" t="n">
        <f aca="false">M789+P789+S789</f>
        <v>10640</v>
      </c>
      <c r="K789" s="66" t="n">
        <f aca="false">N789+Q789+T789</f>
        <v>4979</v>
      </c>
      <c r="L789" s="66" t="n">
        <f aca="false">O789+R789+U789</f>
        <v>15619</v>
      </c>
      <c r="M789" s="66"/>
      <c r="N789" s="66"/>
      <c r="O789" s="66" t="n">
        <f aca="false">M789+N789</f>
        <v>0</v>
      </c>
      <c r="P789" s="66"/>
      <c r="Q789" s="66"/>
      <c r="R789" s="66" t="n">
        <f aca="false">P789+Q789</f>
        <v>0</v>
      </c>
      <c r="S789" s="66" t="n">
        <f aca="false">Y789+AB789+AE789</f>
        <v>10640</v>
      </c>
      <c r="T789" s="66" t="n">
        <f aca="false">Z789+AC789+AF789</f>
        <v>4979</v>
      </c>
      <c r="U789" s="66" t="n">
        <f aca="false">AA789+AD789+AG789</f>
        <v>15619</v>
      </c>
      <c r="V789" s="66"/>
      <c r="W789" s="66"/>
      <c r="X789" s="66" t="n">
        <f aca="false">V789+W789</f>
        <v>0</v>
      </c>
      <c r="Y789" s="66"/>
      <c r="Z789" s="66"/>
      <c r="AA789" s="66" t="n">
        <f aca="false">Y789+Z789</f>
        <v>0</v>
      </c>
      <c r="AB789" s="66"/>
      <c r="AC789" s="66" t="n">
        <v>15619</v>
      </c>
      <c r="AD789" s="66" t="n">
        <f aca="false">AB789+AC789</f>
        <v>15619</v>
      </c>
      <c r="AE789" s="66" t="n">
        <v>10640</v>
      </c>
      <c r="AF789" s="66" t="n">
        <v>-10640</v>
      </c>
      <c r="AG789" s="66" t="n">
        <f aca="false">AE789+AF789</f>
        <v>0</v>
      </c>
    </row>
    <row r="790" customFormat="false" ht="15" hidden="false" customHeight="false" outlineLevel="0" collapsed="false">
      <c r="A790" s="4"/>
      <c r="B790" s="140"/>
      <c r="C790" s="90"/>
      <c r="D790" s="91"/>
      <c r="E790" s="91"/>
      <c r="F790" s="91"/>
      <c r="G790" s="91"/>
      <c r="H790" s="91"/>
      <c r="I790" s="128"/>
      <c r="J790" s="66"/>
      <c r="K790" s="66"/>
      <c r="L790" s="66"/>
      <c r="M790" s="66"/>
      <c r="N790" s="66"/>
      <c r="O790" s="66"/>
      <c r="P790" s="66"/>
      <c r="Q790" s="66"/>
      <c r="R790" s="66"/>
      <c r="S790" s="66"/>
      <c r="T790" s="66"/>
      <c r="U790" s="66"/>
      <c r="V790" s="66"/>
      <c r="W790" s="66"/>
      <c r="X790" s="66"/>
      <c r="Y790" s="66"/>
      <c r="Z790" s="66"/>
      <c r="AA790" s="66"/>
      <c r="AB790" s="66"/>
      <c r="AC790" s="66"/>
      <c r="AD790" s="66"/>
      <c r="AE790" s="66"/>
      <c r="AF790" s="66"/>
      <c r="AG790" s="66"/>
    </row>
    <row r="791" customFormat="false" ht="15" hidden="false" customHeight="false" outlineLevel="0" collapsed="false">
      <c r="A791" s="4"/>
      <c r="B791" s="86" t="s">
        <v>188</v>
      </c>
      <c r="C791" s="90"/>
      <c r="D791" s="91" t="s">
        <v>425</v>
      </c>
      <c r="E791" s="91" t="s">
        <v>189</v>
      </c>
      <c r="F791" s="91" t="s">
        <v>52</v>
      </c>
      <c r="G791" s="91" t="s">
        <v>52</v>
      </c>
      <c r="H791" s="91"/>
      <c r="I791" s="88"/>
      <c r="J791" s="79" t="n">
        <f aca="false">J792</f>
        <v>0</v>
      </c>
      <c r="K791" s="79" t="n">
        <f aca="false">K792</f>
        <v>1209</v>
      </c>
      <c r="L791" s="79" t="n">
        <f aca="false">L792</f>
        <v>1209</v>
      </c>
      <c r="M791" s="79" t="n">
        <f aca="false">M792</f>
        <v>0</v>
      </c>
      <c r="N791" s="79" t="n">
        <f aca="false">N792</f>
        <v>0</v>
      </c>
      <c r="O791" s="79" t="n">
        <f aca="false">O792</f>
        <v>0</v>
      </c>
      <c r="P791" s="79" t="n">
        <f aca="false">P792</f>
        <v>0</v>
      </c>
      <c r="Q791" s="79" t="n">
        <f aca="false">Q792</f>
        <v>0</v>
      </c>
      <c r="R791" s="79" t="n">
        <f aca="false">R792</f>
        <v>0</v>
      </c>
      <c r="S791" s="79" t="n">
        <f aca="false">S792</f>
        <v>0</v>
      </c>
      <c r="T791" s="79" t="n">
        <f aca="false">T792</f>
        <v>1209</v>
      </c>
      <c r="U791" s="79" t="n">
        <f aca="false">U792</f>
        <v>1209</v>
      </c>
      <c r="V791" s="79" t="n">
        <f aca="false">V792</f>
        <v>0</v>
      </c>
      <c r="W791" s="79" t="n">
        <f aca="false">W792</f>
        <v>0</v>
      </c>
      <c r="X791" s="79" t="n">
        <f aca="false">X792</f>
        <v>0</v>
      </c>
      <c r="Y791" s="79" t="n">
        <f aca="false">Y792</f>
        <v>0</v>
      </c>
      <c r="Z791" s="79" t="n">
        <f aca="false">Z792</f>
        <v>0</v>
      </c>
      <c r="AA791" s="79" t="n">
        <f aca="false">AA792</f>
        <v>0</v>
      </c>
      <c r="AB791" s="79" t="n">
        <f aca="false">AB792</f>
        <v>0</v>
      </c>
      <c r="AC791" s="79" t="n">
        <f aca="false">AC792</f>
        <v>1209</v>
      </c>
      <c r="AD791" s="79" t="n">
        <f aca="false">AD792</f>
        <v>1209</v>
      </c>
      <c r="AE791" s="79" t="n">
        <f aca="false">AE792</f>
        <v>0</v>
      </c>
      <c r="AF791" s="79" t="n">
        <f aca="false">AF792</f>
        <v>0</v>
      </c>
      <c r="AG791" s="79" t="n">
        <f aca="false">AG792</f>
        <v>0</v>
      </c>
    </row>
    <row r="792" customFormat="false" ht="75" hidden="false" customHeight="false" outlineLevel="0" collapsed="false">
      <c r="A792" s="4"/>
      <c r="B792" s="86" t="s">
        <v>430</v>
      </c>
      <c r="C792" s="90"/>
      <c r="D792" s="91" t="s">
        <v>425</v>
      </c>
      <c r="E792" s="91" t="s">
        <v>189</v>
      </c>
      <c r="F792" s="91" t="s">
        <v>431</v>
      </c>
      <c r="G792" s="91" t="s">
        <v>54</v>
      </c>
      <c r="H792" s="91"/>
      <c r="I792" s="128"/>
      <c r="J792" s="79" t="n">
        <f aca="false">J793</f>
        <v>0</v>
      </c>
      <c r="K792" s="79" t="n">
        <f aca="false">K793</f>
        <v>1209</v>
      </c>
      <c r="L792" s="79" t="n">
        <f aca="false">L793</f>
        <v>1209</v>
      </c>
      <c r="M792" s="79" t="n">
        <f aca="false">M793</f>
        <v>0</v>
      </c>
      <c r="N792" s="79" t="n">
        <f aca="false">N793</f>
        <v>0</v>
      </c>
      <c r="O792" s="79" t="n">
        <f aca="false">O793</f>
        <v>0</v>
      </c>
      <c r="P792" s="79" t="n">
        <f aca="false">P793</f>
        <v>0</v>
      </c>
      <c r="Q792" s="79" t="n">
        <f aca="false">Q793</f>
        <v>0</v>
      </c>
      <c r="R792" s="79" t="n">
        <f aca="false">R793</f>
        <v>0</v>
      </c>
      <c r="S792" s="79" t="n">
        <f aca="false">S793</f>
        <v>0</v>
      </c>
      <c r="T792" s="79" t="n">
        <f aca="false">T793</f>
        <v>1209</v>
      </c>
      <c r="U792" s="79" t="n">
        <f aca="false">U793</f>
        <v>1209</v>
      </c>
      <c r="V792" s="79" t="n">
        <f aca="false">V793</f>
        <v>0</v>
      </c>
      <c r="W792" s="79" t="n">
        <f aca="false">W793</f>
        <v>0</v>
      </c>
      <c r="X792" s="79" t="n">
        <f aca="false">X793</f>
        <v>0</v>
      </c>
      <c r="Y792" s="79" t="n">
        <f aca="false">Y793</f>
        <v>0</v>
      </c>
      <c r="Z792" s="79" t="n">
        <f aca="false">Z793</f>
        <v>0</v>
      </c>
      <c r="AA792" s="79" t="n">
        <f aca="false">AA793</f>
        <v>0</v>
      </c>
      <c r="AB792" s="79" t="n">
        <f aca="false">AB793</f>
        <v>0</v>
      </c>
      <c r="AC792" s="79" t="n">
        <f aca="false">AC793</f>
        <v>1209</v>
      </c>
      <c r="AD792" s="79" t="n">
        <f aca="false">AD793</f>
        <v>1209</v>
      </c>
      <c r="AE792" s="79" t="n">
        <f aca="false">AE793</f>
        <v>0</v>
      </c>
      <c r="AF792" s="79" t="n">
        <f aca="false">AF793</f>
        <v>0</v>
      </c>
      <c r="AG792" s="79" t="n">
        <f aca="false">AG793</f>
        <v>0</v>
      </c>
    </row>
    <row r="793" customFormat="false" ht="15" hidden="false" customHeight="false" outlineLevel="0" collapsed="false">
      <c r="A793" s="4"/>
      <c r="B793" s="140" t="s">
        <v>318</v>
      </c>
      <c r="C793" s="90"/>
      <c r="D793" s="91" t="s">
        <v>425</v>
      </c>
      <c r="E793" s="91" t="s">
        <v>189</v>
      </c>
      <c r="F793" s="91" t="s">
        <v>431</v>
      </c>
      <c r="G793" s="91" t="s">
        <v>54</v>
      </c>
      <c r="H793" s="91" t="s">
        <v>70</v>
      </c>
      <c r="I793" s="128" t="n">
        <v>904522001</v>
      </c>
      <c r="J793" s="66" t="n">
        <f aca="false">M793+P793+S793</f>
        <v>0</v>
      </c>
      <c r="K793" s="66" t="n">
        <f aca="false">N793+Q793+T793</f>
        <v>1209</v>
      </c>
      <c r="L793" s="66" t="n">
        <f aca="false">O793+R793+U793</f>
        <v>1209</v>
      </c>
      <c r="M793" s="87"/>
      <c r="N793" s="87"/>
      <c r="O793" s="66" t="n">
        <f aca="false">M793+N793</f>
        <v>0</v>
      </c>
      <c r="P793" s="87"/>
      <c r="Q793" s="87"/>
      <c r="R793" s="66" t="n">
        <f aca="false">P793+Q793</f>
        <v>0</v>
      </c>
      <c r="S793" s="66" t="n">
        <f aca="false">Y793+AB793</f>
        <v>0</v>
      </c>
      <c r="T793" s="66" t="n">
        <f aca="false">Z793+AC793</f>
        <v>1209</v>
      </c>
      <c r="U793" s="66" t="n">
        <f aca="false">AA793+AD793</f>
        <v>1209</v>
      </c>
      <c r="V793" s="66"/>
      <c r="W793" s="87"/>
      <c r="X793" s="66" t="n">
        <f aca="false">V793+W793</f>
        <v>0</v>
      </c>
      <c r="Y793" s="66"/>
      <c r="Z793" s="87"/>
      <c r="AA793" s="66" t="n">
        <f aca="false">Y793+Z793</f>
        <v>0</v>
      </c>
      <c r="AB793" s="66" t="n">
        <v>0</v>
      </c>
      <c r="AC793" s="87" t="n">
        <v>1209</v>
      </c>
      <c r="AD793" s="66" t="n">
        <f aca="false">AB793+AC793</f>
        <v>1209</v>
      </c>
      <c r="AE793" s="66"/>
      <c r="AF793" s="87"/>
      <c r="AG793" s="66" t="n">
        <f aca="false">AE793+AF793</f>
        <v>0</v>
      </c>
    </row>
    <row r="794" customFormat="false" ht="15" hidden="false" customHeight="false" outlineLevel="0" collapsed="false">
      <c r="A794" s="143"/>
      <c r="B794" s="81"/>
      <c r="C794" s="81"/>
      <c r="D794" s="82"/>
      <c r="E794" s="82"/>
      <c r="F794" s="82"/>
      <c r="G794" s="82"/>
      <c r="H794" s="82"/>
      <c r="I794" s="83"/>
      <c r="J794" s="66"/>
      <c r="K794" s="66"/>
      <c r="L794" s="66"/>
      <c r="M794" s="66"/>
      <c r="N794" s="66"/>
      <c r="O794" s="66"/>
      <c r="P794" s="66"/>
      <c r="Q794" s="66"/>
      <c r="R794" s="66"/>
      <c r="S794" s="66"/>
      <c r="T794" s="66"/>
      <c r="U794" s="66"/>
      <c r="V794" s="66"/>
      <c r="W794" s="66"/>
      <c r="X794" s="66"/>
      <c r="Y794" s="66"/>
      <c r="Z794" s="66"/>
      <c r="AA794" s="66"/>
      <c r="AB794" s="66"/>
      <c r="AC794" s="66"/>
      <c r="AD794" s="66"/>
      <c r="AE794" s="66"/>
      <c r="AF794" s="66"/>
      <c r="AG794" s="66"/>
    </row>
    <row r="795" customFormat="false" ht="18.75" hidden="false" customHeight="false" outlineLevel="0" collapsed="false">
      <c r="A795" s="84" t="n">
        <v>9</v>
      </c>
      <c r="B795" s="218" t="s">
        <v>432</v>
      </c>
      <c r="C795" s="69"/>
      <c r="D795" s="70" t="s">
        <v>433</v>
      </c>
      <c r="E795" s="107"/>
      <c r="F795" s="107"/>
      <c r="G795" s="107"/>
      <c r="H795" s="107"/>
      <c r="I795" s="108"/>
      <c r="J795" s="73" t="n">
        <f aca="false">J796</f>
        <v>33004</v>
      </c>
      <c r="K795" s="73" t="n">
        <f aca="false">K796</f>
        <v>8040</v>
      </c>
      <c r="L795" s="73" t="n">
        <f aca="false">L796</f>
        <v>41044</v>
      </c>
      <c r="M795" s="73" t="n">
        <f aca="false">M796</f>
        <v>33004</v>
      </c>
      <c r="N795" s="73" t="n">
        <f aca="false">N796</f>
        <v>8040</v>
      </c>
      <c r="O795" s="73" t="n">
        <f aca="false">O796</f>
        <v>41044</v>
      </c>
      <c r="P795" s="73" t="n">
        <f aca="false">P796</f>
        <v>0</v>
      </c>
      <c r="Q795" s="73" t="n">
        <f aca="false">Q796</f>
        <v>0</v>
      </c>
      <c r="R795" s="73" t="n">
        <f aca="false">R796</f>
        <v>0</v>
      </c>
      <c r="S795" s="73" t="n">
        <f aca="false">S796</f>
        <v>0</v>
      </c>
      <c r="T795" s="73" t="n">
        <f aca="false">T796</f>
        <v>0</v>
      </c>
      <c r="U795" s="73" t="n">
        <f aca="false">U796</f>
        <v>0</v>
      </c>
      <c r="V795" s="73" t="n">
        <f aca="false">V796</f>
        <v>0</v>
      </c>
      <c r="W795" s="73" t="n">
        <f aca="false">W796</f>
        <v>0</v>
      </c>
      <c r="X795" s="73" t="n">
        <f aca="false">X796</f>
        <v>0</v>
      </c>
      <c r="Y795" s="73" t="n">
        <f aca="false">Y796</f>
        <v>0</v>
      </c>
      <c r="Z795" s="73" t="n">
        <f aca="false">Z796</f>
        <v>0</v>
      </c>
      <c r="AA795" s="73" t="n">
        <f aca="false">AA796</f>
        <v>0</v>
      </c>
      <c r="AB795" s="73" t="n">
        <f aca="false">AB796</f>
        <v>0</v>
      </c>
      <c r="AC795" s="73" t="n">
        <f aca="false">AC796</f>
        <v>0</v>
      </c>
      <c r="AD795" s="73" t="n">
        <f aca="false">AD796</f>
        <v>0</v>
      </c>
      <c r="AE795" s="73" t="n">
        <f aca="false">AE796</f>
        <v>0</v>
      </c>
      <c r="AF795" s="73" t="n">
        <f aca="false">AF796</f>
        <v>0</v>
      </c>
      <c r="AG795" s="73" t="n">
        <f aca="false">AG796</f>
        <v>0</v>
      </c>
    </row>
    <row r="796" customFormat="false" ht="15" hidden="false" customHeight="false" outlineLevel="0" collapsed="false">
      <c r="A796" s="84"/>
      <c r="B796" s="90" t="s">
        <v>434</v>
      </c>
      <c r="C796" s="90"/>
      <c r="D796" s="91" t="s">
        <v>433</v>
      </c>
      <c r="E796" s="91" t="s">
        <v>435</v>
      </c>
      <c r="F796" s="91" t="s">
        <v>52</v>
      </c>
      <c r="G796" s="91" t="s">
        <v>52</v>
      </c>
      <c r="H796" s="91"/>
      <c r="I796" s="128"/>
      <c r="J796" s="79" t="n">
        <f aca="false">J797+J800</f>
        <v>33004</v>
      </c>
      <c r="K796" s="79" t="n">
        <f aca="false">K797+K800</f>
        <v>8040</v>
      </c>
      <c r="L796" s="79" t="n">
        <f aca="false">L797+L800</f>
        <v>41044</v>
      </c>
      <c r="M796" s="79" t="n">
        <f aca="false">M797+M800</f>
        <v>33004</v>
      </c>
      <c r="N796" s="79" t="n">
        <f aca="false">N797+N800</f>
        <v>8040</v>
      </c>
      <c r="O796" s="79" t="n">
        <f aca="false">O797+O800</f>
        <v>41044</v>
      </c>
      <c r="P796" s="79" t="n">
        <f aca="false">P797+P800</f>
        <v>0</v>
      </c>
      <c r="Q796" s="79" t="n">
        <f aca="false">Q797+Q800</f>
        <v>0</v>
      </c>
      <c r="R796" s="79" t="n">
        <f aca="false">R797+R800</f>
        <v>0</v>
      </c>
      <c r="S796" s="79" t="n">
        <f aca="false">S797+S800</f>
        <v>0</v>
      </c>
      <c r="T796" s="79" t="n">
        <f aca="false">T797+T800</f>
        <v>0</v>
      </c>
      <c r="U796" s="79" t="n">
        <f aca="false">U797+U800</f>
        <v>0</v>
      </c>
      <c r="V796" s="79" t="n">
        <f aca="false">V797+V800</f>
        <v>0</v>
      </c>
      <c r="W796" s="79" t="n">
        <f aca="false">W797+W800</f>
        <v>0</v>
      </c>
      <c r="X796" s="79" t="n">
        <f aca="false">X797+X800</f>
        <v>0</v>
      </c>
      <c r="Y796" s="79" t="n">
        <f aca="false">Y797+Y800</f>
        <v>0</v>
      </c>
      <c r="Z796" s="79" t="n">
        <f aca="false">Z797+Z800</f>
        <v>0</v>
      </c>
      <c r="AA796" s="79" t="n">
        <f aca="false">AA797+AA800</f>
        <v>0</v>
      </c>
      <c r="AB796" s="79" t="n">
        <f aca="false">AB797+AB800</f>
        <v>0</v>
      </c>
      <c r="AC796" s="79" t="n">
        <f aca="false">AC797+AC800</f>
        <v>0</v>
      </c>
      <c r="AD796" s="79" t="n">
        <f aca="false">AD797+AD800</f>
        <v>0</v>
      </c>
      <c r="AE796" s="79" t="n">
        <f aca="false">AE797+AE800</f>
        <v>0</v>
      </c>
      <c r="AF796" s="79" t="n">
        <f aca="false">AF797+AF800</f>
        <v>0</v>
      </c>
      <c r="AG796" s="79" t="n">
        <f aca="false">AG797+AG800</f>
        <v>0</v>
      </c>
    </row>
    <row r="797" customFormat="false" ht="15" hidden="false" customHeight="false" outlineLevel="0" collapsed="false">
      <c r="A797" s="84"/>
      <c r="B797" s="90" t="s">
        <v>65</v>
      </c>
      <c r="C797" s="90"/>
      <c r="D797" s="91" t="s">
        <v>433</v>
      </c>
      <c r="E797" s="91" t="s">
        <v>435</v>
      </c>
      <c r="F797" s="91" t="s">
        <v>66</v>
      </c>
      <c r="G797" s="91" t="s">
        <v>52</v>
      </c>
      <c r="H797" s="91"/>
      <c r="I797" s="219"/>
      <c r="J797" s="79" t="n">
        <f aca="false">J798</f>
        <v>0</v>
      </c>
      <c r="K797" s="79" t="n">
        <f aca="false">K798</f>
        <v>2009</v>
      </c>
      <c r="L797" s="79" t="n">
        <f aca="false">L798</f>
        <v>2009</v>
      </c>
      <c r="M797" s="79" t="n">
        <f aca="false">M798</f>
        <v>0</v>
      </c>
      <c r="N797" s="79" t="n">
        <f aca="false">N798</f>
        <v>2009</v>
      </c>
      <c r="O797" s="79" t="n">
        <f aca="false">O798</f>
        <v>2009</v>
      </c>
      <c r="P797" s="79" t="n">
        <f aca="false">P798</f>
        <v>0</v>
      </c>
      <c r="Q797" s="79" t="n">
        <f aca="false">Q798</f>
        <v>0</v>
      </c>
      <c r="R797" s="79" t="n">
        <f aca="false">R798</f>
        <v>0</v>
      </c>
      <c r="S797" s="79" t="n">
        <f aca="false">S798</f>
        <v>0</v>
      </c>
      <c r="T797" s="79" t="n">
        <f aca="false">T798</f>
        <v>0</v>
      </c>
      <c r="U797" s="79" t="n">
        <f aca="false">U798</f>
        <v>0</v>
      </c>
      <c r="V797" s="79" t="n">
        <f aca="false">V798</f>
        <v>0</v>
      </c>
      <c r="W797" s="79" t="n">
        <f aca="false">W798</f>
        <v>0</v>
      </c>
      <c r="X797" s="79" t="n">
        <f aca="false">X798</f>
        <v>0</v>
      </c>
      <c r="Y797" s="79" t="n">
        <f aca="false">Y798</f>
        <v>0</v>
      </c>
      <c r="Z797" s="79" t="n">
        <f aca="false">Z798</f>
        <v>0</v>
      </c>
      <c r="AA797" s="79" t="n">
        <f aca="false">AA798</f>
        <v>0</v>
      </c>
      <c r="AB797" s="79" t="n">
        <f aca="false">AB798</f>
        <v>0</v>
      </c>
      <c r="AC797" s="79" t="n">
        <f aca="false">AC798</f>
        <v>0</v>
      </c>
      <c r="AD797" s="79" t="n">
        <f aca="false">AD798</f>
        <v>0</v>
      </c>
      <c r="AE797" s="79" t="n">
        <f aca="false">AE798</f>
        <v>0</v>
      </c>
      <c r="AF797" s="79" t="n">
        <f aca="false">AF798</f>
        <v>0</v>
      </c>
      <c r="AG797" s="79" t="n">
        <f aca="false">AG798</f>
        <v>0</v>
      </c>
    </row>
    <row r="798" customFormat="false" ht="15" hidden="false" customHeight="false" outlineLevel="0" collapsed="false">
      <c r="A798" s="84"/>
      <c r="B798" s="140" t="s">
        <v>318</v>
      </c>
      <c r="C798" s="90"/>
      <c r="D798" s="91" t="s">
        <v>433</v>
      </c>
      <c r="E798" s="91" t="s">
        <v>435</v>
      </c>
      <c r="F798" s="91" t="s">
        <v>66</v>
      </c>
      <c r="G798" s="91" t="s">
        <v>52</v>
      </c>
      <c r="H798" s="91" t="s">
        <v>70</v>
      </c>
      <c r="I798" s="128" t="n">
        <v>905474001</v>
      </c>
      <c r="J798" s="66" t="n">
        <f aca="false">M798+P798+S798</f>
        <v>0</v>
      </c>
      <c r="K798" s="66" t="n">
        <f aca="false">N798+Q798+T798</f>
        <v>2009</v>
      </c>
      <c r="L798" s="66" t="n">
        <f aca="false">O798+R798+U798</f>
        <v>2009</v>
      </c>
      <c r="M798" s="87"/>
      <c r="N798" s="87" t="n">
        <v>2009</v>
      </c>
      <c r="O798" s="66" t="n">
        <f aca="false">M798+N798</f>
        <v>2009</v>
      </c>
      <c r="P798" s="66"/>
      <c r="Q798" s="87"/>
      <c r="R798" s="66" t="n">
        <f aca="false">P798+Q798</f>
        <v>0</v>
      </c>
      <c r="S798" s="66" t="n">
        <f aca="false">Y798+AB798</f>
        <v>0</v>
      </c>
      <c r="T798" s="66" t="n">
        <f aca="false">Z798+AC798</f>
        <v>0</v>
      </c>
      <c r="U798" s="66" t="n">
        <f aca="false">AA798+AD798</f>
        <v>0</v>
      </c>
      <c r="V798" s="66"/>
      <c r="W798" s="87"/>
      <c r="X798" s="66" t="n">
        <f aca="false">V798+W798</f>
        <v>0</v>
      </c>
      <c r="Y798" s="66"/>
      <c r="Z798" s="87"/>
      <c r="AA798" s="66" t="n">
        <f aca="false">Y798+Z798</f>
        <v>0</v>
      </c>
      <c r="AB798" s="66"/>
      <c r="AC798" s="87"/>
      <c r="AD798" s="66" t="n">
        <f aca="false">AB798+AC798</f>
        <v>0</v>
      </c>
      <c r="AE798" s="66"/>
      <c r="AF798" s="87"/>
      <c r="AG798" s="66" t="n">
        <f aca="false">AE798+AF798</f>
        <v>0</v>
      </c>
    </row>
    <row r="799" customFormat="false" ht="15" hidden="false" customHeight="false" outlineLevel="0" collapsed="false">
      <c r="A799" s="84"/>
      <c r="B799" s="90"/>
      <c r="C799" s="90"/>
      <c r="D799" s="91"/>
      <c r="E799" s="91"/>
      <c r="F799" s="91"/>
      <c r="G799" s="91"/>
      <c r="H799" s="91"/>
      <c r="I799" s="128"/>
      <c r="J799" s="79"/>
      <c r="K799" s="79"/>
      <c r="L799" s="79"/>
      <c r="M799" s="79"/>
      <c r="N799" s="79"/>
      <c r="O799" s="79"/>
      <c r="P799" s="79"/>
      <c r="Q799" s="79"/>
      <c r="R799" s="79"/>
      <c r="S799" s="79"/>
      <c r="T799" s="79"/>
      <c r="U799" s="79"/>
      <c r="V799" s="79"/>
      <c r="W799" s="79"/>
      <c r="X799" s="79"/>
      <c r="Y799" s="79"/>
      <c r="Z799" s="79"/>
      <c r="AA799" s="79"/>
      <c r="AB799" s="79"/>
      <c r="AC799" s="79"/>
      <c r="AD799" s="79"/>
      <c r="AE799" s="79"/>
      <c r="AF799" s="79"/>
      <c r="AG799" s="79"/>
    </row>
    <row r="800" customFormat="false" ht="15" hidden="false" customHeight="false" outlineLevel="0" collapsed="false">
      <c r="A800" s="84"/>
      <c r="B800" s="90" t="s">
        <v>319</v>
      </c>
      <c r="C800" s="90"/>
      <c r="D800" s="91" t="s">
        <v>433</v>
      </c>
      <c r="E800" s="91" t="s">
        <v>435</v>
      </c>
      <c r="F800" s="91" t="s">
        <v>320</v>
      </c>
      <c r="G800" s="91" t="s">
        <v>52</v>
      </c>
      <c r="H800" s="91"/>
      <c r="I800" s="128"/>
      <c r="J800" s="79" t="n">
        <f aca="false">J801</f>
        <v>33004</v>
      </c>
      <c r="K800" s="79" t="n">
        <f aca="false">K801</f>
        <v>6031</v>
      </c>
      <c r="L800" s="79" t="n">
        <f aca="false">L801</f>
        <v>39035</v>
      </c>
      <c r="M800" s="79" t="n">
        <f aca="false">M801</f>
        <v>33004</v>
      </c>
      <c r="N800" s="79" t="n">
        <f aca="false">N801</f>
        <v>6031</v>
      </c>
      <c r="O800" s="79" t="n">
        <f aca="false">O801</f>
        <v>39035</v>
      </c>
      <c r="P800" s="79" t="n">
        <f aca="false">P801</f>
        <v>0</v>
      </c>
      <c r="Q800" s="79" t="n">
        <f aca="false">Q801</f>
        <v>0</v>
      </c>
      <c r="R800" s="79" t="n">
        <f aca="false">R801</f>
        <v>0</v>
      </c>
      <c r="S800" s="79" t="n">
        <f aca="false">S801</f>
        <v>0</v>
      </c>
      <c r="T800" s="79" t="n">
        <f aca="false">T801</f>
        <v>0</v>
      </c>
      <c r="U800" s="79" t="n">
        <f aca="false">U801</f>
        <v>0</v>
      </c>
      <c r="V800" s="79" t="n">
        <f aca="false">V801</f>
        <v>0</v>
      </c>
      <c r="W800" s="79" t="n">
        <f aca="false">W801</f>
        <v>0</v>
      </c>
      <c r="X800" s="79" t="n">
        <f aca="false">X801</f>
        <v>0</v>
      </c>
      <c r="Y800" s="79" t="n">
        <f aca="false">Y801</f>
        <v>0</v>
      </c>
      <c r="Z800" s="79" t="n">
        <f aca="false">Z801</f>
        <v>0</v>
      </c>
      <c r="AA800" s="79" t="n">
        <f aca="false">AA801</f>
        <v>0</v>
      </c>
      <c r="AB800" s="79" t="n">
        <f aca="false">AB801</f>
        <v>0</v>
      </c>
      <c r="AC800" s="79" t="n">
        <f aca="false">AC801</f>
        <v>0</v>
      </c>
      <c r="AD800" s="79" t="n">
        <f aca="false">AD801</f>
        <v>0</v>
      </c>
      <c r="AE800" s="79" t="n">
        <f aca="false">AE801</f>
        <v>0</v>
      </c>
      <c r="AF800" s="79" t="n">
        <f aca="false">AF801</f>
        <v>0</v>
      </c>
      <c r="AG800" s="79" t="n">
        <f aca="false">AG801</f>
        <v>0</v>
      </c>
    </row>
    <row r="801" customFormat="false" ht="15" hidden="false" customHeight="false" outlineLevel="0" collapsed="false">
      <c r="A801" s="84"/>
      <c r="B801" s="140" t="s">
        <v>318</v>
      </c>
      <c r="C801" s="90"/>
      <c r="D801" s="91" t="s">
        <v>433</v>
      </c>
      <c r="E801" s="91" t="s">
        <v>435</v>
      </c>
      <c r="F801" s="91" t="s">
        <v>320</v>
      </c>
      <c r="G801" s="91" t="s">
        <v>52</v>
      </c>
      <c r="H801" s="91" t="s">
        <v>70</v>
      </c>
      <c r="I801" s="128" t="n">
        <v>905474001</v>
      </c>
      <c r="J801" s="66" t="n">
        <f aca="false">M801+P801+S801</f>
        <v>33004</v>
      </c>
      <c r="K801" s="66" t="n">
        <f aca="false">N801+Q801+T801</f>
        <v>6031</v>
      </c>
      <c r="L801" s="66" t="n">
        <f aca="false">O801+R801+U801</f>
        <v>39035</v>
      </c>
      <c r="M801" s="87" t="n">
        <v>33004</v>
      </c>
      <c r="N801" s="87" t="n">
        <v>6031</v>
      </c>
      <c r="O801" s="66" t="n">
        <f aca="false">M801+N801</f>
        <v>39035</v>
      </c>
      <c r="P801" s="66"/>
      <c r="Q801" s="87"/>
      <c r="R801" s="66" t="n">
        <f aca="false">P801+Q801</f>
        <v>0</v>
      </c>
      <c r="S801" s="66" t="n">
        <f aca="false">Y801+AB801</f>
        <v>0</v>
      </c>
      <c r="T801" s="66" t="n">
        <f aca="false">Z801+AC801</f>
        <v>0</v>
      </c>
      <c r="U801" s="66" t="n">
        <f aca="false">AA801+AD801</f>
        <v>0</v>
      </c>
      <c r="V801" s="66"/>
      <c r="W801" s="87"/>
      <c r="X801" s="66" t="n">
        <f aca="false">V801+W801</f>
        <v>0</v>
      </c>
      <c r="Y801" s="66"/>
      <c r="Z801" s="87"/>
      <c r="AA801" s="66" t="n">
        <f aca="false">Y801+Z801</f>
        <v>0</v>
      </c>
      <c r="AB801" s="66"/>
      <c r="AC801" s="87"/>
      <c r="AD801" s="66" t="n">
        <f aca="false">AB801+AC801</f>
        <v>0</v>
      </c>
      <c r="AE801" s="66"/>
      <c r="AF801" s="87"/>
      <c r="AG801" s="66" t="n">
        <f aca="false">AE801+AF801</f>
        <v>0</v>
      </c>
    </row>
    <row r="802" customFormat="false" ht="15" hidden="false" customHeight="false" outlineLevel="0" collapsed="false">
      <c r="A802" s="4"/>
      <c r="B802" s="122"/>
      <c r="C802" s="122"/>
      <c r="D802" s="82"/>
      <c r="E802" s="82"/>
      <c r="F802" s="82"/>
      <c r="G802" s="82"/>
      <c r="H802" s="82"/>
      <c r="I802" s="102"/>
      <c r="J802" s="66"/>
      <c r="K802" s="66"/>
      <c r="L802" s="66"/>
      <c r="M802" s="66"/>
      <c r="N802" s="66"/>
      <c r="O802" s="66"/>
      <c r="P802" s="66"/>
      <c r="Q802" s="66"/>
      <c r="R802" s="66"/>
      <c r="S802" s="66"/>
      <c r="T802" s="66"/>
      <c r="U802" s="66"/>
      <c r="V802" s="66"/>
      <c r="W802" s="66"/>
      <c r="X802" s="66"/>
      <c r="Y802" s="66"/>
      <c r="Z802" s="66"/>
      <c r="AA802" s="66"/>
      <c r="AB802" s="66"/>
      <c r="AC802" s="66"/>
      <c r="AD802" s="66"/>
      <c r="AE802" s="66"/>
      <c r="AF802" s="66"/>
      <c r="AG802" s="66"/>
    </row>
    <row r="803" customFormat="false" ht="36.75" hidden="false" customHeight="true" outlineLevel="0" collapsed="false">
      <c r="A803" s="0" t="n">
        <v>9</v>
      </c>
      <c r="B803" s="68" t="s">
        <v>436</v>
      </c>
      <c r="C803" s="69"/>
      <c r="D803" s="70" t="s">
        <v>111</v>
      </c>
      <c r="E803" s="71"/>
      <c r="F803" s="71"/>
      <c r="G803" s="71"/>
      <c r="H803" s="71"/>
      <c r="I803" s="118"/>
      <c r="J803" s="73" t="n">
        <f aca="false">J804+J811+J818</f>
        <v>208626</v>
      </c>
      <c r="K803" s="73" t="n">
        <f aca="false">K804+K811+K818</f>
        <v>-79190</v>
      </c>
      <c r="L803" s="73" t="n">
        <f aca="false">L804+L811+L818</f>
        <v>129436</v>
      </c>
      <c r="M803" s="73" t="n">
        <f aca="false">M804+M811+M818</f>
        <v>208626</v>
      </c>
      <c r="N803" s="73" t="n">
        <f aca="false">N804+N811+N818</f>
        <v>-79190</v>
      </c>
      <c r="O803" s="73" t="n">
        <f aca="false">O804+O811+O818</f>
        <v>129436</v>
      </c>
      <c r="P803" s="73" t="n">
        <f aca="false">P804+P811+P818</f>
        <v>0</v>
      </c>
      <c r="Q803" s="73" t="n">
        <f aca="false">Q804+Q811+Q818</f>
        <v>0</v>
      </c>
      <c r="R803" s="73" t="n">
        <f aca="false">R804+R811+R818</f>
        <v>0</v>
      </c>
      <c r="S803" s="73" t="n">
        <f aca="false">S804+S811+S818</f>
        <v>0</v>
      </c>
      <c r="T803" s="73" t="n">
        <f aca="false">T804+T811+T818</f>
        <v>0</v>
      </c>
      <c r="U803" s="73" t="n">
        <f aca="false">U804+U811+U818</f>
        <v>0</v>
      </c>
      <c r="V803" s="73" t="n">
        <f aca="false">V804+V811+V818</f>
        <v>0</v>
      </c>
      <c r="W803" s="73" t="n">
        <f aca="false">W804+W811+W818</f>
        <v>0</v>
      </c>
      <c r="X803" s="73" t="n">
        <f aca="false">X804+X811+X818</f>
        <v>0</v>
      </c>
      <c r="Y803" s="73" t="n">
        <f aca="false">Y804+Y811+Y818</f>
        <v>0</v>
      </c>
      <c r="Z803" s="73" t="n">
        <f aca="false">Z804+Z811+Z818</f>
        <v>0</v>
      </c>
      <c r="AA803" s="73" t="n">
        <f aca="false">AA804+AA811+AA818</f>
        <v>0</v>
      </c>
      <c r="AB803" s="73" t="n">
        <f aca="false">AB804+AB811+AB818</f>
        <v>0</v>
      </c>
      <c r="AC803" s="73" t="n">
        <f aca="false">AC804+AC811+AC818</f>
        <v>0</v>
      </c>
      <c r="AD803" s="73" t="n">
        <f aca="false">AD804+AD811+AD818</f>
        <v>0</v>
      </c>
      <c r="AE803" s="73" t="n">
        <f aca="false">AE804+AE811+AE818</f>
        <v>0</v>
      </c>
      <c r="AF803" s="73" t="n">
        <f aca="false">AF804+AF811+AF818</f>
        <v>0</v>
      </c>
      <c r="AG803" s="73" t="n">
        <f aca="false">AG804+AG811+AG818</f>
        <v>0</v>
      </c>
    </row>
    <row r="804" customFormat="false" ht="45" hidden="false" customHeight="false" outlineLevel="0" collapsed="false">
      <c r="B804" s="74" t="s">
        <v>50</v>
      </c>
      <c r="C804" s="75"/>
      <c r="D804" s="76" t="s">
        <v>111</v>
      </c>
      <c r="E804" s="76" t="s">
        <v>51</v>
      </c>
      <c r="F804" s="76" t="s">
        <v>52</v>
      </c>
      <c r="G804" s="76" t="s">
        <v>52</v>
      </c>
      <c r="H804" s="77"/>
      <c r="I804" s="88"/>
      <c r="J804" s="79" t="n">
        <f aca="false">J805+J808</f>
        <v>7335</v>
      </c>
      <c r="K804" s="79" t="n">
        <f aca="false">K805+K808</f>
        <v>712</v>
      </c>
      <c r="L804" s="79" t="n">
        <f aca="false">L805+L808</f>
        <v>8047</v>
      </c>
      <c r="M804" s="79" t="n">
        <f aca="false">M805+M808</f>
        <v>7335</v>
      </c>
      <c r="N804" s="79" t="n">
        <f aca="false">N805+N808</f>
        <v>712</v>
      </c>
      <c r="O804" s="79" t="n">
        <f aca="false">O805+O808</f>
        <v>8047</v>
      </c>
      <c r="P804" s="79" t="n">
        <f aca="false">P805+P808</f>
        <v>0</v>
      </c>
      <c r="Q804" s="79" t="n">
        <f aca="false">Q805+Q808</f>
        <v>0</v>
      </c>
      <c r="R804" s="79" t="n">
        <f aca="false">R805+R808</f>
        <v>0</v>
      </c>
      <c r="S804" s="79" t="n">
        <f aca="false">S805+S808</f>
        <v>0</v>
      </c>
      <c r="T804" s="79" t="n">
        <f aca="false">T805+T808</f>
        <v>0</v>
      </c>
      <c r="U804" s="79" t="n">
        <f aca="false">U805+U808</f>
        <v>0</v>
      </c>
      <c r="V804" s="79" t="n">
        <f aca="false">V805+V808</f>
        <v>0</v>
      </c>
      <c r="W804" s="79" t="n">
        <f aca="false">W805+W808</f>
        <v>0</v>
      </c>
      <c r="X804" s="79" t="n">
        <f aca="false">X805+X808</f>
        <v>0</v>
      </c>
      <c r="Y804" s="79" t="n">
        <f aca="false">Y805+Y808</f>
        <v>0</v>
      </c>
      <c r="Z804" s="79" t="n">
        <f aca="false">Z805+Z808</f>
        <v>0</v>
      </c>
      <c r="AA804" s="79" t="n">
        <f aca="false">AA805+AA808</f>
        <v>0</v>
      </c>
      <c r="AB804" s="79" t="n">
        <f aca="false">AB805+AB808</f>
        <v>0</v>
      </c>
      <c r="AC804" s="79" t="n">
        <f aca="false">AC805+AC808</f>
        <v>0</v>
      </c>
      <c r="AD804" s="79" t="n">
        <f aca="false">AD805+AD808</f>
        <v>0</v>
      </c>
      <c r="AE804" s="79" t="n">
        <f aca="false">AE805+AE808</f>
        <v>0</v>
      </c>
      <c r="AF804" s="79" t="n">
        <f aca="false">AF805+AF808</f>
        <v>0</v>
      </c>
      <c r="AG804" s="79" t="n">
        <f aca="false">AG805+AG808</f>
        <v>0</v>
      </c>
    </row>
    <row r="805" customFormat="false" ht="15" hidden="false" customHeight="false" outlineLevel="0" collapsed="false">
      <c r="B805" s="86" t="s">
        <v>59</v>
      </c>
      <c r="C805" s="75"/>
      <c r="D805" s="76" t="s">
        <v>111</v>
      </c>
      <c r="E805" s="76" t="s">
        <v>51</v>
      </c>
      <c r="F805" s="76" t="s">
        <v>60</v>
      </c>
      <c r="G805" s="76" t="s">
        <v>52</v>
      </c>
      <c r="H805" s="77"/>
      <c r="I805" s="88"/>
      <c r="J805" s="79" t="n">
        <f aca="false">J806</f>
        <v>7335</v>
      </c>
      <c r="K805" s="79" t="n">
        <f aca="false">K806</f>
        <v>507</v>
      </c>
      <c r="L805" s="79" t="n">
        <f aca="false">L806</f>
        <v>7842</v>
      </c>
      <c r="M805" s="79" t="n">
        <f aca="false">M806</f>
        <v>7335</v>
      </c>
      <c r="N805" s="79" t="n">
        <f aca="false">N806</f>
        <v>507</v>
      </c>
      <c r="O805" s="79" t="n">
        <f aca="false">O806</f>
        <v>7842</v>
      </c>
      <c r="P805" s="79" t="n">
        <f aca="false">P806</f>
        <v>0</v>
      </c>
      <c r="Q805" s="79" t="n">
        <f aca="false">Q806</f>
        <v>0</v>
      </c>
      <c r="R805" s="79" t="n">
        <f aca="false">R806</f>
        <v>0</v>
      </c>
      <c r="S805" s="79" t="n">
        <f aca="false">S806</f>
        <v>0</v>
      </c>
      <c r="T805" s="79" t="n">
        <f aca="false">T806</f>
        <v>0</v>
      </c>
      <c r="U805" s="79" t="n">
        <f aca="false">U806</f>
        <v>0</v>
      </c>
      <c r="V805" s="79" t="n">
        <f aca="false">V806</f>
        <v>0</v>
      </c>
      <c r="W805" s="79" t="n">
        <f aca="false">W806</f>
        <v>0</v>
      </c>
      <c r="X805" s="79" t="n">
        <f aca="false">X806</f>
        <v>0</v>
      </c>
      <c r="Y805" s="79" t="n">
        <f aca="false">Y806</f>
        <v>0</v>
      </c>
      <c r="Z805" s="79" t="n">
        <f aca="false">Z806</f>
        <v>0</v>
      </c>
      <c r="AA805" s="79" t="n">
        <f aca="false">AA806</f>
        <v>0</v>
      </c>
      <c r="AB805" s="79" t="n">
        <f aca="false">AB806</f>
        <v>0</v>
      </c>
      <c r="AC805" s="79" t="n">
        <f aca="false">AC806</f>
        <v>0</v>
      </c>
      <c r="AD805" s="79" t="n">
        <f aca="false">AD806</f>
        <v>0</v>
      </c>
      <c r="AE805" s="79" t="n">
        <f aca="false">AE806</f>
        <v>0</v>
      </c>
      <c r="AF805" s="79" t="n">
        <f aca="false">AF806</f>
        <v>0</v>
      </c>
      <c r="AG805" s="79" t="n">
        <f aca="false">AG806</f>
        <v>0</v>
      </c>
    </row>
    <row r="806" customFormat="false" ht="15" hidden="false" customHeight="false" outlineLevel="0" collapsed="false">
      <c r="B806" s="74" t="s">
        <v>55</v>
      </c>
      <c r="C806" s="75"/>
      <c r="D806" s="76" t="s">
        <v>111</v>
      </c>
      <c r="E806" s="76" t="s">
        <v>51</v>
      </c>
      <c r="F806" s="76" t="s">
        <v>60</v>
      </c>
      <c r="G806" s="76" t="s">
        <v>52</v>
      </c>
      <c r="H806" s="76" t="s">
        <v>56</v>
      </c>
      <c r="I806" s="128" t="n">
        <v>910002500</v>
      </c>
      <c r="J806" s="66" t="n">
        <f aca="false">M806+P806+S806</f>
        <v>7335</v>
      </c>
      <c r="K806" s="66" t="n">
        <f aca="false">N806+Q806+T806</f>
        <v>507</v>
      </c>
      <c r="L806" s="66" t="n">
        <f aca="false">O806+R806+U806</f>
        <v>7842</v>
      </c>
      <c r="M806" s="87" t="n">
        <v>7335</v>
      </c>
      <c r="N806" s="87" t="n">
        <v>507</v>
      </c>
      <c r="O806" s="66" t="n">
        <f aca="false">M806+N806</f>
        <v>7842</v>
      </c>
      <c r="P806" s="66"/>
      <c r="Q806" s="87"/>
      <c r="R806" s="66" t="n">
        <f aca="false">P806+Q806</f>
        <v>0</v>
      </c>
      <c r="S806" s="66" t="n">
        <f aca="false">Y806+AB806</f>
        <v>0</v>
      </c>
      <c r="T806" s="66" t="n">
        <f aca="false">Z806+AC806</f>
        <v>0</v>
      </c>
      <c r="U806" s="66" t="n">
        <f aca="false">AA806+AD806</f>
        <v>0</v>
      </c>
      <c r="V806" s="66"/>
      <c r="W806" s="87"/>
      <c r="X806" s="66" t="n">
        <f aca="false">V806+W806</f>
        <v>0</v>
      </c>
      <c r="Y806" s="66"/>
      <c r="Z806" s="87"/>
      <c r="AA806" s="66" t="n">
        <f aca="false">Y806+Z806</f>
        <v>0</v>
      </c>
      <c r="AB806" s="66"/>
      <c r="AC806" s="87"/>
      <c r="AD806" s="66" t="n">
        <f aca="false">AB806+AC806</f>
        <v>0</v>
      </c>
      <c r="AE806" s="66"/>
      <c r="AF806" s="87"/>
      <c r="AG806" s="66" t="n">
        <f aca="false">AE806+AF806</f>
        <v>0</v>
      </c>
    </row>
    <row r="807" customFormat="false" ht="15" hidden="false" customHeight="false" outlineLevel="0" collapsed="false">
      <c r="B807" s="74"/>
      <c r="C807" s="75"/>
      <c r="D807" s="76"/>
      <c r="E807" s="76"/>
      <c r="F807" s="76"/>
      <c r="G807" s="76"/>
      <c r="H807" s="76"/>
      <c r="I807" s="128"/>
      <c r="J807" s="66"/>
      <c r="K807" s="66"/>
      <c r="L807" s="66"/>
      <c r="M807" s="87"/>
      <c r="N807" s="87"/>
      <c r="O807" s="66"/>
      <c r="P807" s="66"/>
      <c r="Q807" s="87"/>
      <c r="R807" s="66"/>
      <c r="S807" s="66"/>
      <c r="T807" s="66"/>
      <c r="U807" s="66"/>
      <c r="V807" s="66"/>
      <c r="W807" s="87"/>
      <c r="X807" s="66"/>
      <c r="Y807" s="66"/>
      <c r="Z807" s="87"/>
      <c r="AA807" s="66"/>
      <c r="AB807" s="66"/>
      <c r="AC807" s="87"/>
      <c r="AD807" s="66"/>
      <c r="AE807" s="66"/>
      <c r="AF807" s="87"/>
      <c r="AG807" s="66"/>
    </row>
    <row r="808" customFormat="false" ht="15" hidden="false" customHeight="false" outlineLevel="0" collapsed="false">
      <c r="B808" s="90" t="s">
        <v>65</v>
      </c>
      <c r="C808" s="90"/>
      <c r="D808" s="91" t="s">
        <v>111</v>
      </c>
      <c r="E808" s="91" t="s">
        <v>51</v>
      </c>
      <c r="F808" s="91" t="s">
        <v>66</v>
      </c>
      <c r="G808" s="91" t="s">
        <v>52</v>
      </c>
      <c r="H808" s="91"/>
      <c r="I808" s="219"/>
      <c r="J808" s="79" t="n">
        <f aca="false">J809</f>
        <v>0</v>
      </c>
      <c r="K808" s="79" t="n">
        <f aca="false">K809</f>
        <v>205</v>
      </c>
      <c r="L808" s="79" t="n">
        <f aca="false">L809</f>
        <v>205</v>
      </c>
      <c r="M808" s="79" t="n">
        <f aca="false">M809</f>
        <v>0</v>
      </c>
      <c r="N808" s="79" t="n">
        <f aca="false">N809</f>
        <v>205</v>
      </c>
      <c r="O808" s="79" t="n">
        <f aca="false">O809</f>
        <v>205</v>
      </c>
      <c r="P808" s="79" t="n">
        <f aca="false">P809</f>
        <v>0</v>
      </c>
      <c r="Q808" s="79" t="n">
        <f aca="false">Q809</f>
        <v>0</v>
      </c>
      <c r="R808" s="79" t="n">
        <f aca="false">R809</f>
        <v>0</v>
      </c>
      <c r="S808" s="79" t="n">
        <f aca="false">S809</f>
        <v>0</v>
      </c>
      <c r="T808" s="79" t="n">
        <f aca="false">T809</f>
        <v>0</v>
      </c>
      <c r="U808" s="79" t="n">
        <f aca="false">U809</f>
        <v>0</v>
      </c>
      <c r="V808" s="79" t="n">
        <f aca="false">V809</f>
        <v>0</v>
      </c>
      <c r="W808" s="79" t="n">
        <f aca="false">W809</f>
        <v>0</v>
      </c>
      <c r="X808" s="79" t="n">
        <f aca="false">X809</f>
        <v>0</v>
      </c>
      <c r="Y808" s="79" t="n">
        <f aca="false">Y809</f>
        <v>0</v>
      </c>
      <c r="Z808" s="79" t="n">
        <f aca="false">Z809</f>
        <v>0</v>
      </c>
      <c r="AA808" s="79" t="n">
        <f aca="false">AA809</f>
        <v>0</v>
      </c>
      <c r="AB808" s="79" t="n">
        <f aca="false">AB809</f>
        <v>0</v>
      </c>
      <c r="AC808" s="79" t="n">
        <f aca="false">AC809</f>
        <v>0</v>
      </c>
      <c r="AD808" s="79" t="n">
        <f aca="false">AD809</f>
        <v>0</v>
      </c>
      <c r="AE808" s="79" t="n">
        <f aca="false">AE809</f>
        <v>0</v>
      </c>
      <c r="AF808" s="79" t="n">
        <f aca="false">AF809</f>
        <v>0</v>
      </c>
      <c r="AG808" s="79" t="n">
        <f aca="false">AG809</f>
        <v>0</v>
      </c>
    </row>
    <row r="809" customFormat="false" ht="15" hidden="false" customHeight="false" outlineLevel="0" collapsed="false">
      <c r="B809" s="74" t="s">
        <v>55</v>
      </c>
      <c r="C809" s="90"/>
      <c r="D809" s="91" t="s">
        <v>111</v>
      </c>
      <c r="E809" s="91" t="s">
        <v>51</v>
      </c>
      <c r="F809" s="91" t="s">
        <v>66</v>
      </c>
      <c r="G809" s="91" t="s">
        <v>52</v>
      </c>
      <c r="H809" s="91" t="s">
        <v>56</v>
      </c>
      <c r="I809" s="128" t="n">
        <v>910002500</v>
      </c>
      <c r="J809" s="66" t="n">
        <f aca="false">M809+P809+S809</f>
        <v>0</v>
      </c>
      <c r="K809" s="66" t="n">
        <f aca="false">N809+Q809+T809</f>
        <v>205</v>
      </c>
      <c r="L809" s="66" t="n">
        <f aca="false">O809+R809+U809</f>
        <v>205</v>
      </c>
      <c r="M809" s="87"/>
      <c r="N809" s="87" t="n">
        <v>205</v>
      </c>
      <c r="O809" s="66" t="n">
        <f aca="false">M809+N809</f>
        <v>205</v>
      </c>
      <c r="P809" s="66"/>
      <c r="Q809" s="87"/>
      <c r="R809" s="66" t="n">
        <f aca="false">P809+Q809</f>
        <v>0</v>
      </c>
      <c r="S809" s="66" t="n">
        <f aca="false">Y809+AB809</f>
        <v>0</v>
      </c>
      <c r="T809" s="66" t="n">
        <f aca="false">Z809+AC809</f>
        <v>0</v>
      </c>
      <c r="U809" s="66" t="n">
        <f aca="false">AA809+AD809</f>
        <v>0</v>
      </c>
      <c r="V809" s="66"/>
      <c r="W809" s="87"/>
      <c r="X809" s="66" t="n">
        <f aca="false">V809+W809</f>
        <v>0</v>
      </c>
      <c r="Y809" s="66"/>
      <c r="Z809" s="87"/>
      <c r="AA809" s="66" t="n">
        <f aca="false">Y809+Z809</f>
        <v>0</v>
      </c>
      <c r="AB809" s="66"/>
      <c r="AC809" s="87"/>
      <c r="AD809" s="66" t="n">
        <f aca="false">AB809+AC809</f>
        <v>0</v>
      </c>
      <c r="AE809" s="66"/>
      <c r="AF809" s="87"/>
      <c r="AG809" s="66" t="n">
        <f aca="false">AE809+AF809</f>
        <v>0</v>
      </c>
    </row>
    <row r="810" customFormat="false" ht="15" hidden="false" customHeight="false" outlineLevel="0" collapsed="false">
      <c r="A810" s="4"/>
      <c r="B810" s="81"/>
      <c r="C810" s="81"/>
      <c r="D810" s="82"/>
      <c r="E810" s="82"/>
      <c r="F810" s="82"/>
      <c r="G810" s="82"/>
      <c r="H810" s="82"/>
      <c r="I810" s="83"/>
      <c r="J810" s="66"/>
      <c r="K810" s="66"/>
      <c r="L810" s="66"/>
      <c r="M810" s="66"/>
      <c r="N810" s="66"/>
      <c r="O810" s="66"/>
      <c r="P810" s="66"/>
      <c r="Q810" s="66"/>
      <c r="R810" s="66"/>
      <c r="S810" s="66"/>
      <c r="T810" s="66"/>
      <c r="U810" s="66"/>
      <c r="V810" s="66"/>
      <c r="W810" s="66"/>
      <c r="X810" s="66"/>
      <c r="Y810" s="66"/>
      <c r="Z810" s="66"/>
      <c r="AA810" s="66"/>
      <c r="AB810" s="66"/>
      <c r="AC810" s="66"/>
      <c r="AD810" s="66"/>
      <c r="AE810" s="66"/>
      <c r="AF810" s="66"/>
      <c r="AG810" s="66"/>
    </row>
    <row r="811" customFormat="false" ht="60" hidden="false" customHeight="false" outlineLevel="0" collapsed="false">
      <c r="A811" s="4"/>
      <c r="B811" s="86" t="s">
        <v>351</v>
      </c>
      <c r="C811" s="69"/>
      <c r="D811" s="91" t="s">
        <v>111</v>
      </c>
      <c r="E811" s="91" t="s">
        <v>352</v>
      </c>
      <c r="F811" s="91" t="s">
        <v>52</v>
      </c>
      <c r="G811" s="91" t="s">
        <v>52</v>
      </c>
      <c r="H811" s="91"/>
      <c r="I811" s="108"/>
      <c r="J811" s="103" t="n">
        <f aca="false">J812+J815</f>
        <v>8664</v>
      </c>
      <c r="K811" s="103" t="n">
        <f aca="false">K812+K815</f>
        <v>1534</v>
      </c>
      <c r="L811" s="103" t="n">
        <f aca="false">L812+L815</f>
        <v>10198</v>
      </c>
      <c r="M811" s="103" t="n">
        <f aca="false">M812+M815</f>
        <v>8664</v>
      </c>
      <c r="N811" s="103" t="n">
        <f aca="false">N812+N815</f>
        <v>1534</v>
      </c>
      <c r="O811" s="103" t="n">
        <f aca="false">O812+O815</f>
        <v>10198</v>
      </c>
      <c r="P811" s="103" t="n">
        <f aca="false">P812+P815</f>
        <v>0</v>
      </c>
      <c r="Q811" s="103" t="n">
        <f aca="false">Q812+Q815</f>
        <v>0</v>
      </c>
      <c r="R811" s="103" t="n">
        <f aca="false">R812+R815</f>
        <v>0</v>
      </c>
      <c r="S811" s="103" t="n">
        <f aca="false">S812+S815</f>
        <v>0</v>
      </c>
      <c r="T811" s="103" t="n">
        <f aca="false">T812+T815</f>
        <v>0</v>
      </c>
      <c r="U811" s="103" t="n">
        <f aca="false">U812+U815</f>
        <v>0</v>
      </c>
      <c r="V811" s="103" t="n">
        <f aca="false">V812+V815</f>
        <v>0</v>
      </c>
      <c r="W811" s="103" t="n">
        <f aca="false">W812+W815</f>
        <v>0</v>
      </c>
      <c r="X811" s="103" t="n">
        <f aca="false">X812+X815</f>
        <v>0</v>
      </c>
      <c r="Y811" s="103" t="n">
        <f aca="false">Y812+Y815</f>
        <v>0</v>
      </c>
      <c r="Z811" s="103" t="n">
        <f aca="false">Z812+Z815</f>
        <v>0</v>
      </c>
      <c r="AA811" s="103" t="n">
        <f aca="false">AA812+AA815</f>
        <v>0</v>
      </c>
      <c r="AB811" s="103" t="n">
        <f aca="false">AB812+AB815</f>
        <v>0</v>
      </c>
      <c r="AC811" s="103" t="n">
        <f aca="false">AC812+AC815</f>
        <v>0</v>
      </c>
      <c r="AD811" s="103" t="n">
        <f aca="false">AD812+AD815</f>
        <v>0</v>
      </c>
      <c r="AE811" s="103" t="n">
        <f aca="false">AE812+AE815</f>
        <v>0</v>
      </c>
      <c r="AF811" s="103" t="n">
        <f aca="false">AF812+AF815</f>
        <v>0</v>
      </c>
      <c r="AG811" s="103" t="n">
        <f aca="false">AG812+AG815</f>
        <v>0</v>
      </c>
    </row>
    <row r="812" customFormat="false" ht="15" hidden="false" customHeight="false" outlineLevel="0" collapsed="false">
      <c r="A812" s="4"/>
      <c r="B812" s="90" t="s">
        <v>65</v>
      </c>
      <c r="C812" s="90"/>
      <c r="D812" s="91" t="s">
        <v>111</v>
      </c>
      <c r="E812" s="91" t="s">
        <v>352</v>
      </c>
      <c r="F812" s="91" t="s">
        <v>66</v>
      </c>
      <c r="G812" s="91" t="s">
        <v>52</v>
      </c>
      <c r="H812" s="91"/>
      <c r="I812" s="219"/>
      <c r="J812" s="79" t="n">
        <f aca="false">J813</f>
        <v>0</v>
      </c>
      <c r="K812" s="79" t="n">
        <f aca="false">K813</f>
        <v>12</v>
      </c>
      <c r="L812" s="79" t="n">
        <f aca="false">L813</f>
        <v>12</v>
      </c>
      <c r="M812" s="79" t="n">
        <f aca="false">M813</f>
        <v>0</v>
      </c>
      <c r="N812" s="79" t="n">
        <f aca="false">N813</f>
        <v>12</v>
      </c>
      <c r="O812" s="79" t="n">
        <f aca="false">O813</f>
        <v>12</v>
      </c>
      <c r="P812" s="79" t="n">
        <f aca="false">P813</f>
        <v>0</v>
      </c>
      <c r="Q812" s="79" t="n">
        <f aca="false">Q813</f>
        <v>0</v>
      </c>
      <c r="R812" s="79" t="n">
        <f aca="false">R813</f>
        <v>0</v>
      </c>
      <c r="S812" s="79" t="n">
        <f aca="false">S813</f>
        <v>0</v>
      </c>
      <c r="T812" s="79" t="n">
        <f aca="false">T813</f>
        <v>0</v>
      </c>
      <c r="U812" s="79" t="n">
        <f aca="false">U813</f>
        <v>0</v>
      </c>
      <c r="V812" s="79" t="n">
        <f aca="false">V813</f>
        <v>0</v>
      </c>
      <c r="W812" s="79" t="n">
        <f aca="false">W813</f>
        <v>0</v>
      </c>
      <c r="X812" s="79" t="n">
        <f aca="false">X813</f>
        <v>0</v>
      </c>
      <c r="Y812" s="79" t="n">
        <f aca="false">Y813</f>
        <v>0</v>
      </c>
      <c r="Z812" s="79" t="n">
        <f aca="false">Z813</f>
        <v>0</v>
      </c>
      <c r="AA812" s="79" t="n">
        <f aca="false">AA813</f>
        <v>0</v>
      </c>
      <c r="AB812" s="79" t="n">
        <f aca="false">AB813</f>
        <v>0</v>
      </c>
      <c r="AC812" s="79" t="n">
        <f aca="false">AC813</f>
        <v>0</v>
      </c>
      <c r="AD812" s="79" t="n">
        <f aca="false">AD813</f>
        <v>0</v>
      </c>
      <c r="AE812" s="79" t="n">
        <f aca="false">AE813</f>
        <v>0</v>
      </c>
      <c r="AF812" s="79" t="n">
        <f aca="false">AF813</f>
        <v>0</v>
      </c>
      <c r="AG812" s="79" t="n">
        <f aca="false">AG813</f>
        <v>0</v>
      </c>
    </row>
    <row r="813" customFormat="false" ht="15" hidden="false" customHeight="false" outlineLevel="0" collapsed="false">
      <c r="A813" s="4"/>
      <c r="B813" s="140" t="s">
        <v>318</v>
      </c>
      <c r="C813" s="90"/>
      <c r="D813" s="91" t="s">
        <v>111</v>
      </c>
      <c r="E813" s="91" t="s">
        <v>352</v>
      </c>
      <c r="F813" s="91" t="s">
        <v>66</v>
      </c>
      <c r="G813" s="91" t="s">
        <v>52</v>
      </c>
      <c r="H813" s="91" t="s">
        <v>70</v>
      </c>
      <c r="I813" s="128" t="n">
        <v>910452001</v>
      </c>
      <c r="J813" s="66" t="n">
        <f aca="false">M813+P813+S813</f>
        <v>0</v>
      </c>
      <c r="K813" s="66" t="n">
        <f aca="false">N813+Q813+T813</f>
        <v>12</v>
      </c>
      <c r="L813" s="66" t="n">
        <f aca="false">O813+R813+U813</f>
        <v>12</v>
      </c>
      <c r="M813" s="87"/>
      <c r="N813" s="87" t="n">
        <v>12</v>
      </c>
      <c r="O813" s="66" t="n">
        <f aca="false">M813+N813</f>
        <v>12</v>
      </c>
      <c r="P813" s="66"/>
      <c r="Q813" s="87"/>
      <c r="R813" s="66" t="n">
        <f aca="false">P813+Q813</f>
        <v>0</v>
      </c>
      <c r="S813" s="66" t="n">
        <f aca="false">Y813+AB813</f>
        <v>0</v>
      </c>
      <c r="T813" s="66" t="n">
        <f aca="false">Z813+AC813</f>
        <v>0</v>
      </c>
      <c r="U813" s="66" t="n">
        <f aca="false">AA813+AD813</f>
        <v>0</v>
      </c>
      <c r="V813" s="66"/>
      <c r="W813" s="87"/>
      <c r="X813" s="66" t="n">
        <f aca="false">V813+W813</f>
        <v>0</v>
      </c>
      <c r="Y813" s="66"/>
      <c r="Z813" s="87"/>
      <c r="AA813" s="66" t="n">
        <f aca="false">Y813+Z813</f>
        <v>0</v>
      </c>
      <c r="AB813" s="66"/>
      <c r="AC813" s="87"/>
      <c r="AD813" s="66" t="n">
        <f aca="false">AB813+AC813</f>
        <v>0</v>
      </c>
      <c r="AE813" s="66"/>
      <c r="AF813" s="87"/>
      <c r="AG813" s="66" t="n">
        <f aca="false">AE813+AF813</f>
        <v>0</v>
      </c>
    </row>
    <row r="814" customFormat="false" ht="15" hidden="false" customHeight="false" outlineLevel="0" collapsed="false">
      <c r="A814" s="4"/>
      <c r="B814" s="86"/>
      <c r="C814" s="69"/>
      <c r="D814" s="91"/>
      <c r="E814" s="91"/>
      <c r="F814" s="91"/>
      <c r="G814" s="91"/>
      <c r="H814" s="91"/>
      <c r="I814" s="108"/>
      <c r="J814" s="103"/>
      <c r="K814" s="103"/>
      <c r="L814" s="103"/>
      <c r="M814" s="103"/>
      <c r="N814" s="103"/>
      <c r="O814" s="103"/>
      <c r="P814" s="103"/>
      <c r="Q814" s="103"/>
      <c r="R814" s="103"/>
      <c r="S814" s="103"/>
      <c r="T814" s="103"/>
      <c r="U814" s="103"/>
      <c r="V814" s="103"/>
      <c r="W814" s="103"/>
      <c r="X814" s="103"/>
      <c r="Y814" s="103"/>
      <c r="Z814" s="103"/>
      <c r="AA814" s="103"/>
      <c r="AB814" s="103"/>
      <c r="AC814" s="103"/>
      <c r="AD814" s="103"/>
      <c r="AE814" s="103"/>
      <c r="AF814" s="103"/>
      <c r="AG814" s="103"/>
    </row>
    <row r="815" customFormat="false" ht="15" hidden="false" customHeight="false" outlineLevel="0" collapsed="false">
      <c r="A815" s="4"/>
      <c r="B815" s="90" t="s">
        <v>319</v>
      </c>
      <c r="C815" s="90"/>
      <c r="D815" s="91" t="s">
        <v>111</v>
      </c>
      <c r="E815" s="91" t="s">
        <v>352</v>
      </c>
      <c r="F815" s="91" t="s">
        <v>320</v>
      </c>
      <c r="G815" s="91" t="s">
        <v>52</v>
      </c>
      <c r="H815" s="91"/>
      <c r="I815" s="108"/>
      <c r="J815" s="103" t="n">
        <f aca="false">J816</f>
        <v>8664</v>
      </c>
      <c r="K815" s="103" t="n">
        <f aca="false">K816</f>
        <v>1522</v>
      </c>
      <c r="L815" s="103" t="n">
        <f aca="false">L816</f>
        <v>10186</v>
      </c>
      <c r="M815" s="103" t="n">
        <f aca="false">M816</f>
        <v>8664</v>
      </c>
      <c r="N815" s="103" t="n">
        <f aca="false">N816</f>
        <v>1522</v>
      </c>
      <c r="O815" s="103" t="n">
        <f aca="false">O816</f>
        <v>10186</v>
      </c>
      <c r="P815" s="103" t="n">
        <f aca="false">P816</f>
        <v>0</v>
      </c>
      <c r="Q815" s="103" t="n">
        <f aca="false">Q816</f>
        <v>0</v>
      </c>
      <c r="R815" s="103" t="n">
        <f aca="false">R816</f>
        <v>0</v>
      </c>
      <c r="S815" s="103" t="n">
        <f aca="false">S816</f>
        <v>0</v>
      </c>
      <c r="T815" s="103" t="n">
        <f aca="false">T816</f>
        <v>0</v>
      </c>
      <c r="U815" s="103" t="n">
        <f aca="false">U816</f>
        <v>0</v>
      </c>
      <c r="V815" s="103" t="n">
        <f aca="false">V816</f>
        <v>0</v>
      </c>
      <c r="W815" s="103" t="n">
        <f aca="false">W816</f>
        <v>0</v>
      </c>
      <c r="X815" s="103" t="n">
        <f aca="false">X816</f>
        <v>0</v>
      </c>
      <c r="Y815" s="103" t="n">
        <f aca="false">Y816</f>
        <v>0</v>
      </c>
      <c r="Z815" s="103" t="n">
        <f aca="false">Z816</f>
        <v>0</v>
      </c>
      <c r="AA815" s="103" t="n">
        <f aca="false">AA816</f>
        <v>0</v>
      </c>
      <c r="AB815" s="103" t="n">
        <f aca="false">AB816</f>
        <v>0</v>
      </c>
      <c r="AC815" s="103" t="n">
        <f aca="false">AC816</f>
        <v>0</v>
      </c>
      <c r="AD815" s="103" t="n">
        <f aca="false">AD816</f>
        <v>0</v>
      </c>
      <c r="AE815" s="103" t="n">
        <f aca="false">AE816</f>
        <v>0</v>
      </c>
      <c r="AF815" s="103" t="n">
        <f aca="false">AF816</f>
        <v>0</v>
      </c>
      <c r="AG815" s="103" t="n">
        <f aca="false">AG816</f>
        <v>0</v>
      </c>
    </row>
    <row r="816" customFormat="false" ht="15" hidden="false" customHeight="false" outlineLevel="0" collapsed="false">
      <c r="A816" s="4"/>
      <c r="B816" s="140" t="s">
        <v>318</v>
      </c>
      <c r="C816" s="90"/>
      <c r="D816" s="91" t="s">
        <v>111</v>
      </c>
      <c r="E816" s="91" t="s">
        <v>352</v>
      </c>
      <c r="F816" s="91" t="s">
        <v>320</v>
      </c>
      <c r="G816" s="91" t="s">
        <v>52</v>
      </c>
      <c r="H816" s="91" t="s">
        <v>70</v>
      </c>
      <c r="I816" s="128" t="n">
        <v>910452001</v>
      </c>
      <c r="J816" s="66" t="n">
        <f aca="false">M816+P816+S816</f>
        <v>8664</v>
      </c>
      <c r="K816" s="66" t="n">
        <f aca="false">N816+Q816+T816</f>
        <v>1522</v>
      </c>
      <c r="L816" s="66" t="n">
        <f aca="false">O816+R816+U816</f>
        <v>10186</v>
      </c>
      <c r="M816" s="87" t="n">
        <v>8664</v>
      </c>
      <c r="N816" s="87" t="n">
        <v>1522</v>
      </c>
      <c r="O816" s="66" t="n">
        <f aca="false">M816+N816</f>
        <v>10186</v>
      </c>
      <c r="P816" s="66"/>
      <c r="Q816" s="87"/>
      <c r="R816" s="66" t="n">
        <f aca="false">P816+Q816</f>
        <v>0</v>
      </c>
      <c r="S816" s="66" t="n">
        <f aca="false">Y816+AB816</f>
        <v>0</v>
      </c>
      <c r="T816" s="66" t="n">
        <f aca="false">Z816+AC816</f>
        <v>0</v>
      </c>
      <c r="U816" s="66" t="n">
        <f aca="false">AA816+AD816</f>
        <v>0</v>
      </c>
      <c r="V816" s="66"/>
      <c r="W816" s="87"/>
      <c r="X816" s="66" t="n">
        <f aca="false">V816+W816</f>
        <v>0</v>
      </c>
      <c r="Y816" s="66"/>
      <c r="Z816" s="87"/>
      <c r="AA816" s="66" t="n">
        <f aca="false">Y816+Z816</f>
        <v>0</v>
      </c>
      <c r="AB816" s="66"/>
      <c r="AC816" s="87"/>
      <c r="AD816" s="66" t="n">
        <f aca="false">AB816+AC816</f>
        <v>0</v>
      </c>
      <c r="AE816" s="66"/>
      <c r="AF816" s="87"/>
      <c r="AG816" s="66" t="n">
        <f aca="false">AE816+AF816</f>
        <v>0</v>
      </c>
    </row>
    <row r="817" customFormat="false" ht="15" hidden="false" customHeight="false" outlineLevel="0" collapsed="false">
      <c r="A817" s="204"/>
      <c r="B817" s="81"/>
      <c r="C817" s="69"/>
      <c r="D817" s="82"/>
      <c r="E817" s="82"/>
      <c r="F817" s="82"/>
      <c r="G817" s="82"/>
      <c r="H817" s="82"/>
      <c r="I817" s="108"/>
      <c r="J817" s="66"/>
      <c r="K817" s="66"/>
      <c r="L817" s="66"/>
      <c r="M817" s="66"/>
      <c r="N817" s="66"/>
      <c r="O817" s="66"/>
      <c r="P817" s="66"/>
      <c r="Q817" s="66"/>
      <c r="R817" s="66"/>
      <c r="S817" s="66"/>
      <c r="T817" s="66"/>
      <c r="U817" s="66"/>
      <c r="V817" s="66"/>
      <c r="W817" s="66"/>
      <c r="X817" s="66"/>
      <c r="Y817" s="66"/>
      <c r="Z817" s="66"/>
      <c r="AA817" s="66"/>
      <c r="AB817" s="66"/>
      <c r="AC817" s="66"/>
      <c r="AD817" s="66"/>
      <c r="AE817" s="66"/>
      <c r="AF817" s="66"/>
      <c r="AG817" s="66"/>
    </row>
    <row r="818" customFormat="false" ht="30" hidden="false" customHeight="false" outlineLevel="0" collapsed="false">
      <c r="A818" s="204"/>
      <c r="B818" s="98" t="s">
        <v>437</v>
      </c>
      <c r="C818" s="90"/>
      <c r="D818" s="91" t="s">
        <v>111</v>
      </c>
      <c r="E818" s="91" t="s">
        <v>438</v>
      </c>
      <c r="F818" s="91" t="s">
        <v>52</v>
      </c>
      <c r="G818" s="91" t="s">
        <v>52</v>
      </c>
      <c r="H818" s="109"/>
      <c r="I818" s="88"/>
      <c r="J818" s="79" t="n">
        <f aca="false">J819</f>
        <v>192627</v>
      </c>
      <c r="K818" s="79" t="n">
        <f aca="false">K819</f>
        <v>-81436</v>
      </c>
      <c r="L818" s="79" t="n">
        <f aca="false">L819</f>
        <v>111191</v>
      </c>
      <c r="M818" s="79" t="n">
        <f aca="false">M819</f>
        <v>192627</v>
      </c>
      <c r="N818" s="79" t="n">
        <f aca="false">N819</f>
        <v>-81436</v>
      </c>
      <c r="O818" s="79" t="n">
        <f aca="false">O819</f>
        <v>111191</v>
      </c>
      <c r="P818" s="79" t="n">
        <f aca="false">P819</f>
        <v>0</v>
      </c>
      <c r="Q818" s="79" t="n">
        <f aca="false">Q819</f>
        <v>0</v>
      </c>
      <c r="R818" s="79" t="n">
        <f aca="false">R819</f>
        <v>0</v>
      </c>
      <c r="S818" s="79" t="n">
        <f aca="false">S819</f>
        <v>0</v>
      </c>
      <c r="T818" s="79" t="n">
        <f aca="false">T819</f>
        <v>0</v>
      </c>
      <c r="U818" s="79" t="n">
        <f aca="false">U819</f>
        <v>0</v>
      </c>
      <c r="V818" s="79" t="n">
        <f aca="false">V819</f>
        <v>0</v>
      </c>
      <c r="W818" s="79" t="n">
        <f aca="false">W819</f>
        <v>0</v>
      </c>
      <c r="X818" s="79" t="n">
        <f aca="false">X819</f>
        <v>0</v>
      </c>
      <c r="Y818" s="79" t="n">
        <f aca="false">Y819</f>
        <v>0</v>
      </c>
      <c r="Z818" s="79" t="n">
        <f aca="false">Z819</f>
        <v>0</v>
      </c>
      <c r="AA818" s="79" t="n">
        <f aca="false">AA819</f>
        <v>0</v>
      </c>
      <c r="AB818" s="79" t="n">
        <f aca="false">AB819</f>
        <v>0</v>
      </c>
      <c r="AC818" s="79" t="n">
        <f aca="false">AC819</f>
        <v>0</v>
      </c>
      <c r="AD818" s="79" t="n">
        <f aca="false">AD819</f>
        <v>0</v>
      </c>
      <c r="AE818" s="79" t="n">
        <f aca="false">AE819</f>
        <v>0</v>
      </c>
      <c r="AF818" s="79" t="n">
        <f aca="false">AF819</f>
        <v>0</v>
      </c>
      <c r="AG818" s="79" t="n">
        <f aca="false">AG819</f>
        <v>0</v>
      </c>
    </row>
    <row r="819" customFormat="false" ht="30" hidden="false" customHeight="false" outlineLevel="0" collapsed="false">
      <c r="A819" s="204"/>
      <c r="B819" s="98" t="s">
        <v>113</v>
      </c>
      <c r="C819" s="90"/>
      <c r="D819" s="91" t="s">
        <v>111</v>
      </c>
      <c r="E819" s="91" t="s">
        <v>438</v>
      </c>
      <c r="F819" s="91" t="s">
        <v>160</v>
      </c>
      <c r="G819" s="91" t="s">
        <v>52</v>
      </c>
      <c r="H819" s="109"/>
      <c r="I819" s="88"/>
      <c r="J819" s="79" t="n">
        <f aca="false">J820</f>
        <v>192627</v>
      </c>
      <c r="K819" s="79" t="n">
        <f aca="false">K820</f>
        <v>-81436</v>
      </c>
      <c r="L819" s="79" t="n">
        <f aca="false">L820</f>
        <v>111191</v>
      </c>
      <c r="M819" s="79" t="n">
        <f aca="false">M820</f>
        <v>192627</v>
      </c>
      <c r="N819" s="79" t="n">
        <f aca="false">N820</f>
        <v>-81436</v>
      </c>
      <c r="O819" s="79" t="n">
        <f aca="false">O820</f>
        <v>111191</v>
      </c>
      <c r="P819" s="79" t="n">
        <f aca="false">P820</f>
        <v>0</v>
      </c>
      <c r="Q819" s="79" t="n">
        <f aca="false">Q820</f>
        <v>0</v>
      </c>
      <c r="R819" s="79" t="n">
        <f aca="false">R820</f>
        <v>0</v>
      </c>
      <c r="S819" s="79" t="n">
        <f aca="false">S820</f>
        <v>0</v>
      </c>
      <c r="T819" s="79" t="n">
        <f aca="false">T820</f>
        <v>0</v>
      </c>
      <c r="U819" s="79" t="n">
        <f aca="false">U820</f>
        <v>0</v>
      </c>
      <c r="V819" s="79" t="n">
        <f aca="false">V820</f>
        <v>0</v>
      </c>
      <c r="W819" s="79" t="n">
        <f aca="false">W820</f>
        <v>0</v>
      </c>
      <c r="X819" s="79" t="n">
        <f aca="false">X820</f>
        <v>0</v>
      </c>
      <c r="Y819" s="79" t="n">
        <f aca="false">Y820</f>
        <v>0</v>
      </c>
      <c r="Z819" s="79" t="n">
        <f aca="false">Z820</f>
        <v>0</v>
      </c>
      <c r="AA819" s="79" t="n">
        <f aca="false">AA820</f>
        <v>0</v>
      </c>
      <c r="AB819" s="79" t="n">
        <f aca="false">AB820</f>
        <v>0</v>
      </c>
      <c r="AC819" s="79" t="n">
        <f aca="false">AC820</f>
        <v>0</v>
      </c>
      <c r="AD819" s="79" t="n">
        <f aca="false">AD820</f>
        <v>0</v>
      </c>
      <c r="AE819" s="79" t="n">
        <f aca="false">AE820</f>
        <v>0</v>
      </c>
      <c r="AF819" s="79" t="n">
        <f aca="false">AF820</f>
        <v>0</v>
      </c>
      <c r="AG819" s="79" t="n">
        <f aca="false">AG820</f>
        <v>0</v>
      </c>
    </row>
    <row r="820" customFormat="false" ht="15" hidden="false" customHeight="false" outlineLevel="0" collapsed="false">
      <c r="A820" s="204"/>
      <c r="B820" s="239" t="s">
        <v>439</v>
      </c>
      <c r="C820" s="90"/>
      <c r="D820" s="91" t="s">
        <v>111</v>
      </c>
      <c r="E820" s="91" t="s">
        <v>438</v>
      </c>
      <c r="F820" s="91" t="s">
        <v>160</v>
      </c>
      <c r="G820" s="91" t="s">
        <v>52</v>
      </c>
      <c r="H820" s="91" t="s">
        <v>440</v>
      </c>
      <c r="I820" s="128" t="n">
        <v>910485067</v>
      </c>
      <c r="J820" s="66" t="n">
        <f aca="false">M820+P820+S820</f>
        <v>192627</v>
      </c>
      <c r="K820" s="66" t="n">
        <f aca="false">N820+Q820+T820</f>
        <v>-81436</v>
      </c>
      <c r="L820" s="66" t="n">
        <f aca="false">O820+R820+U820</f>
        <v>111191</v>
      </c>
      <c r="M820" s="66" t="n">
        <v>192627</v>
      </c>
      <c r="N820" s="66" t="n">
        <v>-81436</v>
      </c>
      <c r="O820" s="66" t="n">
        <f aca="false">M820+N820</f>
        <v>111191</v>
      </c>
      <c r="P820" s="66"/>
      <c r="Q820" s="66"/>
      <c r="R820" s="66" t="n">
        <f aca="false">P820+Q820</f>
        <v>0</v>
      </c>
      <c r="S820" s="66" t="n">
        <f aca="false">Y820+AB820</f>
        <v>0</v>
      </c>
      <c r="T820" s="66" t="n">
        <f aca="false">Z820+AC820</f>
        <v>0</v>
      </c>
      <c r="U820" s="66" t="n">
        <f aca="false">AA820+AD820</f>
        <v>0</v>
      </c>
      <c r="V820" s="66"/>
      <c r="W820" s="66"/>
      <c r="X820" s="66" t="n">
        <f aca="false">V820+W820</f>
        <v>0</v>
      </c>
      <c r="Y820" s="66"/>
      <c r="Z820" s="66"/>
      <c r="AA820" s="66" t="n">
        <f aca="false">Y820+Z820</f>
        <v>0</v>
      </c>
      <c r="AB820" s="66"/>
      <c r="AC820" s="66"/>
      <c r="AD820" s="66" t="n">
        <f aca="false">AB820+AC820</f>
        <v>0</v>
      </c>
      <c r="AE820" s="66"/>
      <c r="AF820" s="66"/>
      <c r="AG820" s="66" t="n">
        <f aca="false">AE820+AF820</f>
        <v>0</v>
      </c>
    </row>
    <row r="821" customFormat="false" ht="15" hidden="false" customHeight="false" outlineLevel="0" collapsed="false">
      <c r="A821" s="204"/>
      <c r="B821" s="81"/>
      <c r="C821" s="69"/>
      <c r="D821" s="82"/>
      <c r="E821" s="82"/>
      <c r="F821" s="82"/>
      <c r="G821" s="82"/>
      <c r="H821" s="82"/>
      <c r="I821" s="108"/>
      <c r="J821" s="66"/>
      <c r="K821" s="66"/>
      <c r="L821" s="66"/>
      <c r="M821" s="66"/>
      <c r="N821" s="66"/>
      <c r="O821" s="66"/>
      <c r="P821" s="66"/>
      <c r="Q821" s="66"/>
      <c r="R821" s="66"/>
      <c r="S821" s="66"/>
      <c r="T821" s="66"/>
      <c r="U821" s="66"/>
      <c r="V821" s="66"/>
      <c r="W821" s="66"/>
      <c r="X821" s="66"/>
      <c r="Y821" s="66"/>
      <c r="Z821" s="66"/>
      <c r="AA821" s="66"/>
      <c r="AB821" s="66"/>
      <c r="AC821" s="66"/>
      <c r="AD821" s="66"/>
      <c r="AE821" s="66"/>
      <c r="AF821" s="66"/>
      <c r="AG821" s="66"/>
    </row>
    <row r="822" customFormat="false" ht="18.75" hidden="false" customHeight="false" outlineLevel="0" collapsed="false">
      <c r="A822" s="4" t="n">
        <v>10</v>
      </c>
      <c r="B822" s="97" t="s">
        <v>441</v>
      </c>
      <c r="C822" s="81"/>
      <c r="D822" s="70" t="s">
        <v>123</v>
      </c>
      <c r="E822" s="71"/>
      <c r="F822" s="71"/>
      <c r="G822" s="71"/>
      <c r="H822" s="71"/>
      <c r="I822" s="83"/>
      <c r="J822" s="73" t="n">
        <f aca="false">J823+J827</f>
        <v>27219</v>
      </c>
      <c r="K822" s="73" t="n">
        <f aca="false">K823+K827</f>
        <v>13625</v>
      </c>
      <c r="L822" s="73" t="n">
        <f aca="false">L823+L827</f>
        <v>40844</v>
      </c>
      <c r="M822" s="73" t="n">
        <f aca="false">M823+M827</f>
        <v>0</v>
      </c>
      <c r="N822" s="73" t="n">
        <f aca="false">N823+N827</f>
        <v>0</v>
      </c>
      <c r="O822" s="73" t="n">
        <f aca="false">O823+O827</f>
        <v>0</v>
      </c>
      <c r="P822" s="73" t="n">
        <f aca="false">P823+P827</f>
        <v>0</v>
      </c>
      <c r="Q822" s="73" t="n">
        <f aca="false">Q823+Q827</f>
        <v>0</v>
      </c>
      <c r="R822" s="73" t="n">
        <f aca="false">R823+R827</f>
        <v>0</v>
      </c>
      <c r="S822" s="73" t="n">
        <f aca="false">S823+S827</f>
        <v>27219</v>
      </c>
      <c r="T822" s="73" t="n">
        <f aca="false">T823+T827</f>
        <v>13625</v>
      </c>
      <c r="U822" s="73" t="n">
        <f aca="false">U823+U827</f>
        <v>40844</v>
      </c>
      <c r="V822" s="73" t="n">
        <f aca="false">V823+V827</f>
        <v>0</v>
      </c>
      <c r="W822" s="73" t="n">
        <f aca="false">W823+W827</f>
        <v>0</v>
      </c>
      <c r="X822" s="73" t="n">
        <f aca="false">X823+X827</f>
        <v>0</v>
      </c>
      <c r="Y822" s="73" t="n">
        <f aca="false">Y823+Y827</f>
        <v>27219</v>
      </c>
      <c r="Z822" s="73" t="n">
        <f aca="false">Z823+Z827</f>
        <v>13327</v>
      </c>
      <c r="AA822" s="73" t="n">
        <f aca="false">AA823+AA827</f>
        <v>40546</v>
      </c>
      <c r="AB822" s="73" t="n">
        <f aca="false">AB823+AB827</f>
        <v>0</v>
      </c>
      <c r="AC822" s="73" t="n">
        <f aca="false">AC823+AC827</f>
        <v>298</v>
      </c>
      <c r="AD822" s="73" t="n">
        <f aca="false">AD823+AD827</f>
        <v>298</v>
      </c>
      <c r="AE822" s="73" t="n">
        <f aca="false">AE823+AE827</f>
        <v>0</v>
      </c>
      <c r="AF822" s="73" t="n">
        <f aca="false">AF823+AF827</f>
        <v>0</v>
      </c>
      <c r="AG822" s="73" t="n">
        <f aca="false">AG823+AG827</f>
        <v>0</v>
      </c>
    </row>
    <row r="823" customFormat="false" ht="15" hidden="false" customHeight="false" outlineLevel="0" collapsed="false">
      <c r="A823" s="4"/>
      <c r="B823" s="216" t="s">
        <v>124</v>
      </c>
      <c r="C823" s="90"/>
      <c r="D823" s="91" t="s">
        <v>123</v>
      </c>
      <c r="E823" s="91" t="s">
        <v>125</v>
      </c>
      <c r="F823" s="91" t="s">
        <v>52</v>
      </c>
      <c r="G823" s="91" t="s">
        <v>52</v>
      </c>
      <c r="H823" s="109"/>
      <c r="I823" s="83"/>
      <c r="J823" s="103" t="n">
        <f aca="false">J824</f>
        <v>27219</v>
      </c>
      <c r="K823" s="103" t="n">
        <f aca="false">K824</f>
        <v>13327</v>
      </c>
      <c r="L823" s="103" t="n">
        <f aca="false">L824</f>
        <v>40546</v>
      </c>
      <c r="M823" s="103" t="n">
        <f aca="false">M824</f>
        <v>0</v>
      </c>
      <c r="N823" s="103" t="n">
        <f aca="false">N824</f>
        <v>0</v>
      </c>
      <c r="O823" s="103" t="n">
        <f aca="false">O824</f>
        <v>0</v>
      </c>
      <c r="P823" s="103" t="n">
        <f aca="false">P824</f>
        <v>0</v>
      </c>
      <c r="Q823" s="103" t="n">
        <f aca="false">Q824</f>
        <v>0</v>
      </c>
      <c r="R823" s="103" t="n">
        <f aca="false">R824</f>
        <v>0</v>
      </c>
      <c r="S823" s="103" t="n">
        <f aca="false">S824</f>
        <v>27219</v>
      </c>
      <c r="T823" s="103" t="n">
        <f aca="false">T824</f>
        <v>13327</v>
      </c>
      <c r="U823" s="103" t="n">
        <f aca="false">U824</f>
        <v>40546</v>
      </c>
      <c r="V823" s="103" t="n">
        <f aca="false">V824</f>
        <v>0</v>
      </c>
      <c r="W823" s="103" t="n">
        <f aca="false">W824</f>
        <v>0</v>
      </c>
      <c r="X823" s="103" t="n">
        <f aca="false">X824</f>
        <v>0</v>
      </c>
      <c r="Y823" s="103" t="n">
        <f aca="false">Y824</f>
        <v>27219</v>
      </c>
      <c r="Z823" s="103" t="n">
        <f aca="false">Z824</f>
        <v>13327</v>
      </c>
      <c r="AA823" s="103" t="n">
        <f aca="false">AA824</f>
        <v>40546</v>
      </c>
      <c r="AB823" s="103" t="n">
        <f aca="false">AB824</f>
        <v>0</v>
      </c>
      <c r="AC823" s="103" t="n">
        <f aca="false">AC824</f>
        <v>0</v>
      </c>
      <c r="AD823" s="103" t="n">
        <f aca="false">AD824</f>
        <v>0</v>
      </c>
      <c r="AE823" s="103" t="n">
        <f aca="false">AE824</f>
        <v>0</v>
      </c>
      <c r="AF823" s="103" t="n">
        <f aca="false">AF824</f>
        <v>0</v>
      </c>
      <c r="AG823" s="103" t="n">
        <f aca="false">AG824</f>
        <v>0</v>
      </c>
    </row>
    <row r="824" customFormat="false" ht="45" hidden="false" customHeight="false" outlineLevel="0" collapsed="false">
      <c r="A824" s="4"/>
      <c r="B824" s="131" t="s">
        <v>442</v>
      </c>
      <c r="C824" s="90"/>
      <c r="D824" s="91" t="s">
        <v>123</v>
      </c>
      <c r="E824" s="91" t="s">
        <v>125</v>
      </c>
      <c r="F824" s="91" t="s">
        <v>73</v>
      </c>
      <c r="G824" s="91" t="s">
        <v>52</v>
      </c>
      <c r="H824" s="109"/>
      <c r="I824" s="83"/>
      <c r="J824" s="103" t="n">
        <f aca="false">J825</f>
        <v>27219</v>
      </c>
      <c r="K824" s="103" t="n">
        <f aca="false">K825</f>
        <v>13327</v>
      </c>
      <c r="L824" s="103" t="n">
        <f aca="false">L825</f>
        <v>40546</v>
      </c>
      <c r="M824" s="103" t="n">
        <f aca="false">M825</f>
        <v>0</v>
      </c>
      <c r="N824" s="103" t="n">
        <f aca="false">N825</f>
        <v>0</v>
      </c>
      <c r="O824" s="103" t="n">
        <f aca="false">O825</f>
        <v>0</v>
      </c>
      <c r="P824" s="103" t="n">
        <f aca="false">P825</f>
        <v>0</v>
      </c>
      <c r="Q824" s="103" t="n">
        <f aca="false">Q825</f>
        <v>0</v>
      </c>
      <c r="R824" s="103" t="n">
        <f aca="false">R825</f>
        <v>0</v>
      </c>
      <c r="S824" s="103" t="n">
        <f aca="false">S825</f>
        <v>27219</v>
      </c>
      <c r="T824" s="103" t="n">
        <f aca="false">T825</f>
        <v>13327</v>
      </c>
      <c r="U824" s="103" t="n">
        <f aca="false">U825</f>
        <v>40546</v>
      </c>
      <c r="V824" s="103" t="n">
        <f aca="false">V825</f>
        <v>0</v>
      </c>
      <c r="W824" s="103" t="n">
        <f aca="false">W825</f>
        <v>0</v>
      </c>
      <c r="X824" s="103" t="n">
        <f aca="false">X825</f>
        <v>0</v>
      </c>
      <c r="Y824" s="103" t="n">
        <f aca="false">Y825</f>
        <v>27219</v>
      </c>
      <c r="Z824" s="103" t="n">
        <f aca="false">Z825</f>
        <v>13327</v>
      </c>
      <c r="AA824" s="103" t="n">
        <f aca="false">AA825</f>
        <v>40546</v>
      </c>
      <c r="AB824" s="103" t="n">
        <f aca="false">AB825</f>
        <v>0</v>
      </c>
      <c r="AC824" s="103" t="n">
        <f aca="false">AC825</f>
        <v>0</v>
      </c>
      <c r="AD824" s="103" t="n">
        <f aca="false">AD825</f>
        <v>0</v>
      </c>
      <c r="AE824" s="103" t="n">
        <f aca="false">AE825</f>
        <v>0</v>
      </c>
      <c r="AF824" s="103" t="n">
        <f aca="false">AF825</f>
        <v>0</v>
      </c>
      <c r="AG824" s="103" t="n">
        <f aca="false">AG825</f>
        <v>0</v>
      </c>
    </row>
    <row r="825" customFormat="false" ht="15" hidden="false" customHeight="false" outlineLevel="0" collapsed="false">
      <c r="A825" s="4"/>
      <c r="B825" s="86" t="s">
        <v>120</v>
      </c>
      <c r="C825" s="90"/>
      <c r="D825" s="91" t="s">
        <v>123</v>
      </c>
      <c r="E825" s="91" t="s">
        <v>125</v>
      </c>
      <c r="F825" s="91" t="s">
        <v>73</v>
      </c>
      <c r="G825" s="91" t="s">
        <v>52</v>
      </c>
      <c r="H825" s="91" t="s">
        <v>121</v>
      </c>
      <c r="I825" s="128" t="n">
        <v>1003505005</v>
      </c>
      <c r="J825" s="66" t="n">
        <f aca="false">M825+P825+S825</f>
        <v>27219</v>
      </c>
      <c r="K825" s="66" t="n">
        <f aca="false">N825+Q825+T825</f>
        <v>13327</v>
      </c>
      <c r="L825" s="66" t="n">
        <f aca="false">O825+R825+U825</f>
        <v>40546</v>
      </c>
      <c r="M825" s="66"/>
      <c r="N825" s="66"/>
      <c r="O825" s="66" t="n">
        <f aca="false">M825+N825</f>
        <v>0</v>
      </c>
      <c r="P825" s="66"/>
      <c r="Q825" s="66"/>
      <c r="R825" s="66" t="n">
        <f aca="false">P825+Q825</f>
        <v>0</v>
      </c>
      <c r="S825" s="66" t="n">
        <f aca="false">Y825+AB825</f>
        <v>27219</v>
      </c>
      <c r="T825" s="66" t="n">
        <f aca="false">Z825+AC825</f>
        <v>13327</v>
      </c>
      <c r="U825" s="66" t="n">
        <f aca="false">AA825+AD825</f>
        <v>40546</v>
      </c>
      <c r="V825" s="66"/>
      <c r="W825" s="66"/>
      <c r="X825" s="66" t="n">
        <f aca="false">V825+W825</f>
        <v>0</v>
      </c>
      <c r="Y825" s="66" t="n">
        <v>27219</v>
      </c>
      <c r="Z825" s="66" t="n">
        <v>13327</v>
      </c>
      <c r="AA825" s="66" t="n">
        <f aca="false">Y825+Z825</f>
        <v>40546</v>
      </c>
      <c r="AB825" s="66"/>
      <c r="AC825" s="66"/>
      <c r="AD825" s="66" t="n">
        <f aca="false">AB825+AC825</f>
        <v>0</v>
      </c>
      <c r="AE825" s="66"/>
      <c r="AF825" s="66"/>
      <c r="AG825" s="66" t="n">
        <f aca="false">AE825+AF825</f>
        <v>0</v>
      </c>
    </row>
    <row r="826" customFormat="false" ht="15" hidden="false" customHeight="false" outlineLevel="0" collapsed="false">
      <c r="A826" s="4"/>
      <c r="B826" s="86"/>
      <c r="C826" s="90"/>
      <c r="D826" s="91"/>
      <c r="E826" s="91"/>
      <c r="F826" s="91"/>
      <c r="G826" s="91"/>
      <c r="H826" s="91"/>
      <c r="I826" s="128"/>
      <c r="J826" s="66"/>
      <c r="K826" s="66"/>
      <c r="L826" s="66"/>
      <c r="M826" s="66"/>
      <c r="N826" s="66"/>
      <c r="O826" s="66"/>
      <c r="P826" s="66"/>
      <c r="Q826" s="66"/>
      <c r="R826" s="66"/>
      <c r="S826" s="66"/>
      <c r="T826" s="66"/>
      <c r="U826" s="66"/>
      <c r="V826" s="66"/>
      <c r="W826" s="66"/>
      <c r="X826" s="66"/>
      <c r="Y826" s="66"/>
      <c r="Z826" s="66"/>
      <c r="AA826" s="66"/>
      <c r="AB826" s="66"/>
      <c r="AC826" s="66"/>
      <c r="AD826" s="66"/>
      <c r="AE826" s="66"/>
      <c r="AF826" s="66"/>
      <c r="AG826" s="66"/>
    </row>
    <row r="827" customFormat="false" ht="45" hidden="false" customHeight="false" outlineLevel="0" collapsed="false">
      <c r="A827" s="4"/>
      <c r="B827" s="131" t="s">
        <v>443</v>
      </c>
      <c r="C827" s="90"/>
      <c r="D827" s="91" t="s">
        <v>123</v>
      </c>
      <c r="E827" s="91" t="s">
        <v>357</v>
      </c>
      <c r="F827" s="91" t="s">
        <v>444</v>
      </c>
      <c r="G827" s="91" t="s">
        <v>52</v>
      </c>
      <c r="H827" s="109"/>
      <c r="I827" s="83"/>
      <c r="J827" s="103" t="n">
        <f aca="false">J828</f>
        <v>0</v>
      </c>
      <c r="K827" s="103" t="n">
        <f aca="false">K828</f>
        <v>298</v>
      </c>
      <c r="L827" s="103" t="n">
        <f aca="false">L828</f>
        <v>298</v>
      </c>
      <c r="M827" s="103" t="n">
        <f aca="false">M828</f>
        <v>0</v>
      </c>
      <c r="N827" s="103" t="n">
        <f aca="false">N828</f>
        <v>0</v>
      </c>
      <c r="O827" s="103" t="n">
        <f aca="false">O828</f>
        <v>0</v>
      </c>
      <c r="P827" s="103" t="n">
        <f aca="false">P828</f>
        <v>0</v>
      </c>
      <c r="Q827" s="103" t="n">
        <f aca="false">Q828</f>
        <v>0</v>
      </c>
      <c r="R827" s="103" t="n">
        <f aca="false">R828</f>
        <v>0</v>
      </c>
      <c r="S827" s="103" t="n">
        <f aca="false">S828</f>
        <v>0</v>
      </c>
      <c r="T827" s="103" t="n">
        <f aca="false">T828</f>
        <v>298</v>
      </c>
      <c r="U827" s="103" t="n">
        <f aca="false">U828</f>
        <v>298</v>
      </c>
      <c r="V827" s="103" t="n">
        <f aca="false">V828</f>
        <v>0</v>
      </c>
      <c r="W827" s="103" t="n">
        <f aca="false">W828</f>
        <v>0</v>
      </c>
      <c r="X827" s="103" t="n">
        <f aca="false">X828</f>
        <v>0</v>
      </c>
      <c r="Y827" s="103" t="n">
        <f aca="false">Y828</f>
        <v>0</v>
      </c>
      <c r="Z827" s="103" t="n">
        <f aca="false">Z828</f>
        <v>0</v>
      </c>
      <c r="AA827" s="103" t="n">
        <f aca="false">AA828</f>
        <v>0</v>
      </c>
      <c r="AB827" s="103" t="n">
        <f aca="false">AB828</f>
        <v>0</v>
      </c>
      <c r="AC827" s="103" t="n">
        <f aca="false">AC828</f>
        <v>298</v>
      </c>
      <c r="AD827" s="103" t="n">
        <f aca="false">AD828</f>
        <v>298</v>
      </c>
      <c r="AE827" s="103" t="n">
        <f aca="false">AE828</f>
        <v>0</v>
      </c>
      <c r="AF827" s="103" t="n">
        <f aca="false">AF828</f>
        <v>0</v>
      </c>
      <c r="AG827" s="103" t="n">
        <f aca="false">AG828</f>
        <v>0</v>
      </c>
    </row>
    <row r="828" customFormat="false" ht="15" hidden="false" customHeight="false" outlineLevel="0" collapsed="false">
      <c r="A828" s="4"/>
      <c r="B828" s="86" t="s">
        <v>120</v>
      </c>
      <c r="C828" s="90"/>
      <c r="D828" s="91" t="s">
        <v>123</v>
      </c>
      <c r="E828" s="91" t="s">
        <v>357</v>
      </c>
      <c r="F828" s="91" t="s">
        <v>444</v>
      </c>
      <c r="G828" s="91" t="s">
        <v>52</v>
      </c>
      <c r="H828" s="91" t="s">
        <v>121</v>
      </c>
      <c r="I828" s="128" t="n">
        <v>1003521005</v>
      </c>
      <c r="J828" s="66" t="n">
        <f aca="false">M828+P828+S828</f>
        <v>0</v>
      </c>
      <c r="K828" s="66" t="n">
        <f aca="false">N828+Q828+T828</f>
        <v>298</v>
      </c>
      <c r="L828" s="66" t="n">
        <f aca="false">O828+R828+U828</f>
        <v>298</v>
      </c>
      <c r="M828" s="66"/>
      <c r="N828" s="66"/>
      <c r="O828" s="66" t="n">
        <f aca="false">M828+N828</f>
        <v>0</v>
      </c>
      <c r="P828" s="66"/>
      <c r="Q828" s="66"/>
      <c r="R828" s="66" t="n">
        <f aca="false">P828+Q828</f>
        <v>0</v>
      </c>
      <c r="S828" s="66" t="n">
        <f aca="false">Y828+AB828</f>
        <v>0</v>
      </c>
      <c r="T828" s="66" t="n">
        <f aca="false">Z828+AC828</f>
        <v>298</v>
      </c>
      <c r="U828" s="66" t="n">
        <f aca="false">AA828+AD828</f>
        <v>298</v>
      </c>
      <c r="V828" s="66"/>
      <c r="W828" s="66"/>
      <c r="X828" s="66" t="n">
        <f aca="false">V828+W828</f>
        <v>0</v>
      </c>
      <c r="Y828" s="66"/>
      <c r="Z828" s="66"/>
      <c r="AA828" s="66" t="n">
        <f aca="false">Y828+Z828</f>
        <v>0</v>
      </c>
      <c r="AB828" s="66" t="n">
        <v>0</v>
      </c>
      <c r="AC828" s="66" t="n">
        <v>298</v>
      </c>
      <c r="AD828" s="66" t="n">
        <f aca="false">AB828+AC828</f>
        <v>298</v>
      </c>
      <c r="AE828" s="66"/>
      <c r="AF828" s="66"/>
      <c r="AG828" s="66" t="n">
        <f aca="false">AE828+AF828</f>
        <v>0</v>
      </c>
    </row>
    <row r="829" customFormat="false" ht="15" hidden="false" customHeight="false" outlineLevel="0" collapsed="false">
      <c r="A829" s="4"/>
      <c r="B829" s="86"/>
      <c r="C829" s="90"/>
      <c r="D829" s="91"/>
      <c r="E829" s="91"/>
      <c r="F829" s="91"/>
      <c r="G829" s="91"/>
      <c r="H829" s="91"/>
      <c r="I829" s="128"/>
      <c r="J829" s="66"/>
      <c r="K829" s="66"/>
      <c r="L829" s="66"/>
      <c r="M829" s="66"/>
      <c r="N829" s="66"/>
      <c r="O829" s="66"/>
      <c r="P829" s="66"/>
      <c r="Q829" s="66"/>
      <c r="R829" s="66"/>
      <c r="S829" s="66"/>
      <c r="T829" s="66"/>
      <c r="U829" s="66"/>
      <c r="V829" s="66"/>
      <c r="W829" s="66"/>
      <c r="X829" s="66"/>
      <c r="Y829" s="66"/>
      <c r="Z829" s="66"/>
      <c r="AA829" s="66"/>
      <c r="AB829" s="66"/>
      <c r="AC829" s="66"/>
      <c r="AD829" s="66"/>
      <c r="AE829" s="66"/>
      <c r="AF829" s="66"/>
      <c r="AG829" s="66"/>
    </row>
    <row r="830" customFormat="false" ht="40.5" hidden="false" customHeight="false" outlineLevel="0" collapsed="false">
      <c r="A830" s="4"/>
      <c r="B830" s="134" t="s">
        <v>445</v>
      </c>
      <c r="C830" s="59" t="s">
        <v>446</v>
      </c>
      <c r="D830" s="60"/>
      <c r="E830" s="60"/>
      <c r="F830" s="60"/>
      <c r="G830" s="60"/>
      <c r="H830" s="60"/>
      <c r="I830" s="61"/>
      <c r="J830" s="240" t="n">
        <f aca="false">J832+J840+J849+J865</f>
        <v>72235</v>
      </c>
      <c r="K830" s="240" t="n">
        <f aca="false">K832+K840+K849+K865</f>
        <v>23789</v>
      </c>
      <c r="L830" s="240" t="n">
        <f aca="false">L832+L840+L849+L865</f>
        <v>96024</v>
      </c>
      <c r="M830" s="240" t="n">
        <f aca="false">M832+M840+M849+M865</f>
        <v>65985</v>
      </c>
      <c r="N830" s="240" t="n">
        <f aca="false">N832+N840+N849+N865</f>
        <v>23789</v>
      </c>
      <c r="O830" s="240" t="n">
        <f aca="false">O832+O840+O849+O865</f>
        <v>89774</v>
      </c>
      <c r="P830" s="240" t="n">
        <f aca="false">P832+P840+P849+P865</f>
        <v>6250</v>
      </c>
      <c r="Q830" s="240" t="n">
        <f aca="false">Q832+Q840+Q849+Q865</f>
        <v>0</v>
      </c>
      <c r="R830" s="240" t="n">
        <f aca="false">R832+R840+R849+R865</f>
        <v>6250</v>
      </c>
      <c r="S830" s="240" t="n">
        <f aca="false">S832+S840+S849+S865</f>
        <v>0</v>
      </c>
      <c r="T830" s="240" t="n">
        <f aca="false">T832+T840+T849+T865</f>
        <v>0</v>
      </c>
      <c r="U830" s="240" t="n">
        <f aca="false">U832+U840+U849+U865</f>
        <v>0</v>
      </c>
      <c r="V830" s="240" t="n">
        <f aca="false">V832+V840+V849+V865</f>
        <v>0</v>
      </c>
      <c r="W830" s="240" t="n">
        <f aca="false">W832+W840+W849+W865</f>
        <v>0</v>
      </c>
      <c r="X830" s="240" t="n">
        <f aca="false">X832+X840+X849+X865</f>
        <v>0</v>
      </c>
      <c r="Y830" s="240" t="n">
        <f aca="false">Y832+Y840+Y849+Y865</f>
        <v>0</v>
      </c>
      <c r="Z830" s="240" t="n">
        <f aca="false">Z832+Z840+Z849+Z865</f>
        <v>0</v>
      </c>
      <c r="AA830" s="240" t="n">
        <f aca="false">AA832+AA840+AA849+AA865</f>
        <v>0</v>
      </c>
      <c r="AB830" s="240" t="n">
        <f aca="false">AB832+AB840+AB849+AB865</f>
        <v>0</v>
      </c>
      <c r="AC830" s="240" t="n">
        <f aca="false">AC832+AC840+AC849+AC865</f>
        <v>0</v>
      </c>
      <c r="AD830" s="240" t="n">
        <f aca="false">AD832+AD840+AD849+AD865</f>
        <v>0</v>
      </c>
      <c r="AE830" s="240" t="n">
        <f aca="false">AE832+AE840+AE849+AE865</f>
        <v>0</v>
      </c>
      <c r="AF830" s="240" t="n">
        <f aca="false">AF832+AF840+AF849+AF865</f>
        <v>0</v>
      </c>
      <c r="AG830" s="240" t="n">
        <f aca="false">AG832+AG840+AG849+AG865</f>
        <v>0</v>
      </c>
    </row>
    <row r="831" customFormat="false" ht="15.75" hidden="false" customHeight="false" outlineLevel="0" collapsed="false">
      <c r="A831" s="4"/>
      <c r="B831" s="147"/>
      <c r="C831" s="147"/>
      <c r="D831" s="206"/>
      <c r="E831" s="206"/>
      <c r="F831" s="206"/>
      <c r="G831" s="206"/>
      <c r="H831" s="206"/>
      <c r="I831" s="149"/>
      <c r="J831" s="66"/>
      <c r="K831" s="66"/>
      <c r="L831" s="66"/>
      <c r="M831" s="67"/>
      <c r="N831" s="67"/>
      <c r="O831" s="67"/>
      <c r="P831" s="67"/>
      <c r="Q831" s="67"/>
      <c r="R831" s="67"/>
      <c r="S831" s="67"/>
      <c r="T831" s="67"/>
      <c r="U831" s="67"/>
      <c r="V831" s="67"/>
      <c r="W831" s="67"/>
      <c r="X831" s="67"/>
      <c r="Y831" s="67"/>
      <c r="Z831" s="67"/>
      <c r="AA831" s="67"/>
      <c r="AB831" s="67"/>
      <c r="AC831" s="67"/>
      <c r="AD831" s="67"/>
      <c r="AE831" s="67"/>
      <c r="AF831" s="67"/>
      <c r="AG831" s="67"/>
    </row>
    <row r="832" customFormat="false" ht="18.75" hidden="false" customHeight="false" outlineLevel="0" collapsed="false">
      <c r="A832" s="4" t="n">
        <v>7</v>
      </c>
      <c r="B832" s="97" t="s">
        <v>447</v>
      </c>
      <c r="C832" s="69"/>
      <c r="D832" s="70" t="s">
        <v>324</v>
      </c>
      <c r="E832" s="107"/>
      <c r="F832" s="107"/>
      <c r="G832" s="107"/>
      <c r="H832" s="107"/>
      <c r="I832" s="149"/>
      <c r="J832" s="73" t="n">
        <f aca="false">J833</f>
        <v>16400</v>
      </c>
      <c r="K832" s="73" t="n">
        <f aca="false">K833</f>
        <v>6837</v>
      </c>
      <c r="L832" s="73" t="n">
        <f aca="false">L833</f>
        <v>23237</v>
      </c>
      <c r="M832" s="73" t="n">
        <f aca="false">M833</f>
        <v>16400</v>
      </c>
      <c r="N832" s="73" t="n">
        <f aca="false">N833</f>
        <v>6837</v>
      </c>
      <c r="O832" s="73" t="n">
        <f aca="false">O833</f>
        <v>23237</v>
      </c>
      <c r="P832" s="73" t="n">
        <f aca="false">P833</f>
        <v>0</v>
      </c>
      <c r="Q832" s="73" t="n">
        <f aca="false">Q833</f>
        <v>0</v>
      </c>
      <c r="R832" s="73" t="n">
        <f aca="false">R833</f>
        <v>0</v>
      </c>
      <c r="S832" s="73" t="n">
        <f aca="false">S833</f>
        <v>0</v>
      </c>
      <c r="T832" s="73" t="n">
        <f aca="false">T833</f>
        <v>0</v>
      </c>
      <c r="U832" s="73" t="n">
        <f aca="false">U833</f>
        <v>0</v>
      </c>
      <c r="V832" s="73" t="n">
        <f aca="false">V833</f>
        <v>0</v>
      </c>
      <c r="W832" s="73" t="n">
        <f aca="false">W833</f>
        <v>0</v>
      </c>
      <c r="X832" s="73" t="n">
        <f aca="false">X833</f>
        <v>0</v>
      </c>
      <c r="Y832" s="73" t="n">
        <f aca="false">Y833</f>
        <v>0</v>
      </c>
      <c r="Z832" s="73" t="n">
        <f aca="false">Z833</f>
        <v>0</v>
      </c>
      <c r="AA832" s="73" t="n">
        <f aca="false">AA833</f>
        <v>0</v>
      </c>
      <c r="AB832" s="73" t="n">
        <f aca="false">AB833</f>
        <v>0</v>
      </c>
      <c r="AC832" s="73" t="n">
        <f aca="false">AC833</f>
        <v>0</v>
      </c>
      <c r="AD832" s="73" t="n">
        <f aca="false">AD833</f>
        <v>0</v>
      </c>
      <c r="AE832" s="73" t="n">
        <f aca="false">AE833</f>
        <v>0</v>
      </c>
      <c r="AF832" s="73" t="n">
        <f aca="false">AF833</f>
        <v>0</v>
      </c>
      <c r="AG832" s="73" t="n">
        <f aca="false">AG833</f>
        <v>0</v>
      </c>
    </row>
    <row r="833" customFormat="false" ht="15.75" hidden="false" customHeight="false" outlineLevel="0" collapsed="false">
      <c r="A833" s="4"/>
      <c r="B833" s="90" t="s">
        <v>330</v>
      </c>
      <c r="C833" s="90"/>
      <c r="D833" s="91" t="s">
        <v>324</v>
      </c>
      <c r="E833" s="91" t="s">
        <v>331</v>
      </c>
      <c r="F833" s="91" t="s">
        <v>52</v>
      </c>
      <c r="G833" s="91" t="s">
        <v>52</v>
      </c>
      <c r="H833" s="82"/>
      <c r="I833" s="149"/>
      <c r="J833" s="79" t="n">
        <f aca="false">J834+J837</f>
        <v>16400</v>
      </c>
      <c r="K833" s="79" t="n">
        <f aca="false">K834+K837</f>
        <v>6837</v>
      </c>
      <c r="L833" s="79" t="n">
        <f aca="false">L834+L837</f>
        <v>23237</v>
      </c>
      <c r="M833" s="79" t="n">
        <f aca="false">M834+M837</f>
        <v>16400</v>
      </c>
      <c r="N833" s="79" t="n">
        <f aca="false">N834+N837</f>
        <v>6837</v>
      </c>
      <c r="O833" s="79" t="n">
        <f aca="false">O834+O837</f>
        <v>23237</v>
      </c>
      <c r="P833" s="79" t="n">
        <f aca="false">P834+P837</f>
        <v>0</v>
      </c>
      <c r="Q833" s="79" t="n">
        <f aca="false">Q834+Q837</f>
        <v>0</v>
      </c>
      <c r="R833" s="79" t="n">
        <f aca="false">R834+R837</f>
        <v>0</v>
      </c>
      <c r="S833" s="79" t="n">
        <f aca="false">S834+S837</f>
        <v>0</v>
      </c>
      <c r="T833" s="79" t="n">
        <f aca="false">T834+T837</f>
        <v>0</v>
      </c>
      <c r="U833" s="79" t="n">
        <f aca="false">U834+U837</f>
        <v>0</v>
      </c>
      <c r="V833" s="79" t="n">
        <f aca="false">V834+V837</f>
        <v>0</v>
      </c>
      <c r="W833" s="79" t="n">
        <f aca="false">W834+W837</f>
        <v>0</v>
      </c>
      <c r="X833" s="79" t="n">
        <f aca="false">X834+X837</f>
        <v>0</v>
      </c>
      <c r="Y833" s="79" t="n">
        <f aca="false">Y834+Y837</f>
        <v>0</v>
      </c>
      <c r="Z833" s="79" t="n">
        <f aca="false">Z834+Z837</f>
        <v>0</v>
      </c>
      <c r="AA833" s="79" t="n">
        <f aca="false">AA834+AA837</f>
        <v>0</v>
      </c>
      <c r="AB833" s="79" t="n">
        <f aca="false">AB834+AB837</f>
        <v>0</v>
      </c>
      <c r="AC833" s="79" t="n">
        <f aca="false">AC834+AC837</f>
        <v>0</v>
      </c>
      <c r="AD833" s="79" t="n">
        <f aca="false">AD834+AD837</f>
        <v>0</v>
      </c>
      <c r="AE833" s="79" t="n">
        <f aca="false">AE834+AE837</f>
        <v>0</v>
      </c>
      <c r="AF833" s="79" t="n">
        <f aca="false">AF834+AF837</f>
        <v>0</v>
      </c>
      <c r="AG833" s="79" t="n">
        <f aca="false">AG834+AG837</f>
        <v>0</v>
      </c>
    </row>
    <row r="834" customFormat="false" ht="15" hidden="false" customHeight="false" outlineLevel="0" collapsed="false">
      <c r="A834" s="4"/>
      <c r="B834" s="90" t="s">
        <v>65</v>
      </c>
      <c r="C834" s="90"/>
      <c r="D834" s="91" t="s">
        <v>324</v>
      </c>
      <c r="E834" s="91" t="s">
        <v>331</v>
      </c>
      <c r="F834" s="91" t="s">
        <v>66</v>
      </c>
      <c r="G834" s="91" t="s">
        <v>52</v>
      </c>
      <c r="H834" s="91"/>
      <c r="I834" s="219"/>
      <c r="J834" s="79" t="n">
        <f aca="false">J835</f>
        <v>0</v>
      </c>
      <c r="K834" s="79" t="n">
        <f aca="false">K835</f>
        <v>680</v>
      </c>
      <c r="L834" s="79" t="n">
        <f aca="false">L835</f>
        <v>680</v>
      </c>
      <c r="M834" s="79" t="n">
        <f aca="false">M835</f>
        <v>0</v>
      </c>
      <c r="N834" s="79" t="n">
        <f aca="false">N835</f>
        <v>680</v>
      </c>
      <c r="O834" s="79" t="n">
        <f aca="false">O835</f>
        <v>680</v>
      </c>
      <c r="P834" s="79" t="n">
        <f aca="false">P835</f>
        <v>0</v>
      </c>
      <c r="Q834" s="79" t="n">
        <f aca="false">Q835</f>
        <v>0</v>
      </c>
      <c r="R834" s="79" t="n">
        <f aca="false">R835</f>
        <v>0</v>
      </c>
      <c r="S834" s="79" t="n">
        <f aca="false">S835</f>
        <v>0</v>
      </c>
      <c r="T834" s="79" t="n">
        <f aca="false">T835</f>
        <v>0</v>
      </c>
      <c r="U834" s="79" t="n">
        <f aca="false">U835</f>
        <v>0</v>
      </c>
      <c r="V834" s="79" t="n">
        <f aca="false">V835</f>
        <v>0</v>
      </c>
      <c r="W834" s="79" t="n">
        <f aca="false">W835</f>
        <v>0</v>
      </c>
      <c r="X834" s="79" t="n">
        <f aca="false">X835</f>
        <v>0</v>
      </c>
      <c r="Y834" s="79" t="n">
        <f aca="false">Y835</f>
        <v>0</v>
      </c>
      <c r="Z834" s="79" t="n">
        <f aca="false">Z835</f>
        <v>0</v>
      </c>
      <c r="AA834" s="79" t="n">
        <f aca="false">AA835</f>
        <v>0</v>
      </c>
      <c r="AB834" s="79" t="n">
        <f aca="false">AB835</f>
        <v>0</v>
      </c>
      <c r="AC834" s="79" t="n">
        <f aca="false">AC835</f>
        <v>0</v>
      </c>
      <c r="AD834" s="79" t="n">
        <f aca="false">AD835</f>
        <v>0</v>
      </c>
      <c r="AE834" s="79" t="n">
        <f aca="false">AE835</f>
        <v>0</v>
      </c>
      <c r="AF834" s="79" t="n">
        <f aca="false">AF835</f>
        <v>0</v>
      </c>
      <c r="AG834" s="79" t="n">
        <f aca="false">AG835</f>
        <v>0</v>
      </c>
    </row>
    <row r="835" customFormat="false" ht="15" hidden="false" customHeight="false" outlineLevel="0" collapsed="false">
      <c r="A835" s="4"/>
      <c r="B835" s="140" t="s">
        <v>318</v>
      </c>
      <c r="C835" s="90"/>
      <c r="D835" s="91" t="s">
        <v>324</v>
      </c>
      <c r="E835" s="91" t="s">
        <v>331</v>
      </c>
      <c r="F835" s="91" t="s">
        <v>66</v>
      </c>
      <c r="G835" s="91" t="s">
        <v>52</v>
      </c>
      <c r="H835" s="91" t="s">
        <v>70</v>
      </c>
      <c r="I835" s="241" t="n">
        <v>702423001</v>
      </c>
      <c r="J835" s="66" t="n">
        <f aca="false">M835+P835+S835</f>
        <v>0</v>
      </c>
      <c r="K835" s="66" t="n">
        <f aca="false">N835+Q835+T835</f>
        <v>680</v>
      </c>
      <c r="L835" s="66" t="n">
        <f aca="false">O835+R835+U835</f>
        <v>680</v>
      </c>
      <c r="M835" s="87"/>
      <c r="N835" s="87" t="n">
        <v>680</v>
      </c>
      <c r="O835" s="66" t="n">
        <f aca="false">M835+N835</f>
        <v>680</v>
      </c>
      <c r="P835" s="66"/>
      <c r="Q835" s="87"/>
      <c r="R835" s="66" t="n">
        <f aca="false">P835+Q835</f>
        <v>0</v>
      </c>
      <c r="S835" s="66" t="n">
        <f aca="false">Y835+AB835</f>
        <v>0</v>
      </c>
      <c r="T835" s="66" t="n">
        <f aca="false">Z835+AC835</f>
        <v>0</v>
      </c>
      <c r="U835" s="66" t="n">
        <f aca="false">AA835+AD835</f>
        <v>0</v>
      </c>
      <c r="V835" s="66"/>
      <c r="W835" s="87"/>
      <c r="X835" s="66" t="n">
        <f aca="false">V835+W835</f>
        <v>0</v>
      </c>
      <c r="Y835" s="66"/>
      <c r="Z835" s="87"/>
      <c r="AA835" s="66" t="n">
        <f aca="false">Y835+Z835</f>
        <v>0</v>
      </c>
      <c r="AB835" s="66"/>
      <c r="AC835" s="87"/>
      <c r="AD835" s="66" t="n">
        <f aca="false">AB835+AC835</f>
        <v>0</v>
      </c>
      <c r="AE835" s="66"/>
      <c r="AF835" s="87"/>
      <c r="AG835" s="66" t="n">
        <f aca="false">AE835+AF835</f>
        <v>0</v>
      </c>
    </row>
    <row r="836" customFormat="false" ht="15.75" hidden="false" customHeight="false" outlineLevel="0" collapsed="false">
      <c r="A836" s="4"/>
      <c r="B836" s="90"/>
      <c r="C836" s="90"/>
      <c r="D836" s="91"/>
      <c r="E836" s="91"/>
      <c r="F836" s="91"/>
      <c r="G836" s="91"/>
      <c r="H836" s="82"/>
      <c r="I836" s="149"/>
      <c r="J836" s="79"/>
      <c r="K836" s="79"/>
      <c r="L836" s="79"/>
      <c r="M836" s="79"/>
      <c r="N836" s="79"/>
      <c r="O836" s="79"/>
      <c r="P836" s="79"/>
      <c r="Q836" s="79"/>
      <c r="R836" s="79"/>
      <c r="S836" s="79"/>
      <c r="T836" s="79"/>
      <c r="U836" s="79"/>
      <c r="V836" s="79"/>
      <c r="W836" s="79"/>
      <c r="X836" s="79"/>
      <c r="Y836" s="79"/>
      <c r="Z836" s="79"/>
      <c r="AA836" s="79"/>
      <c r="AB836" s="79"/>
      <c r="AC836" s="79"/>
      <c r="AD836" s="79"/>
      <c r="AE836" s="79"/>
      <c r="AF836" s="79"/>
      <c r="AG836" s="79"/>
    </row>
    <row r="837" customFormat="false" ht="15.75" hidden="false" customHeight="false" outlineLevel="0" collapsed="false">
      <c r="A837" s="4"/>
      <c r="B837" s="90" t="s">
        <v>319</v>
      </c>
      <c r="C837" s="90"/>
      <c r="D837" s="91" t="s">
        <v>324</v>
      </c>
      <c r="E837" s="91" t="s">
        <v>331</v>
      </c>
      <c r="F837" s="91" t="s">
        <v>320</v>
      </c>
      <c r="G837" s="91" t="s">
        <v>52</v>
      </c>
      <c r="H837" s="91"/>
      <c r="I837" s="149"/>
      <c r="J837" s="79" t="n">
        <f aca="false">J838</f>
        <v>16400</v>
      </c>
      <c r="K837" s="79" t="n">
        <f aca="false">K838</f>
        <v>6157</v>
      </c>
      <c r="L837" s="79" t="n">
        <f aca="false">L838</f>
        <v>22557</v>
      </c>
      <c r="M837" s="79" t="n">
        <f aca="false">M838</f>
        <v>16400</v>
      </c>
      <c r="N837" s="79" t="n">
        <f aca="false">N838</f>
        <v>6157</v>
      </c>
      <c r="O837" s="79" t="n">
        <f aca="false">O838</f>
        <v>22557</v>
      </c>
      <c r="P837" s="79" t="n">
        <f aca="false">P838</f>
        <v>0</v>
      </c>
      <c r="Q837" s="79" t="n">
        <f aca="false">Q838</f>
        <v>0</v>
      </c>
      <c r="R837" s="79" t="n">
        <f aca="false">R838</f>
        <v>0</v>
      </c>
      <c r="S837" s="79" t="n">
        <f aca="false">S838</f>
        <v>0</v>
      </c>
      <c r="T837" s="79" t="n">
        <f aca="false">T838</f>
        <v>0</v>
      </c>
      <c r="U837" s="79" t="n">
        <f aca="false">U838</f>
        <v>0</v>
      </c>
      <c r="V837" s="79" t="n">
        <f aca="false">V838</f>
        <v>0</v>
      </c>
      <c r="W837" s="79" t="n">
        <f aca="false">W838</f>
        <v>0</v>
      </c>
      <c r="X837" s="79" t="n">
        <f aca="false">X838</f>
        <v>0</v>
      </c>
      <c r="Y837" s="79" t="n">
        <f aca="false">Y838</f>
        <v>0</v>
      </c>
      <c r="Z837" s="79" t="n">
        <f aca="false">Z838</f>
        <v>0</v>
      </c>
      <c r="AA837" s="79" t="n">
        <f aca="false">AA838</f>
        <v>0</v>
      </c>
      <c r="AB837" s="79" t="n">
        <f aca="false">AB838</f>
        <v>0</v>
      </c>
      <c r="AC837" s="79" t="n">
        <f aca="false">AC838</f>
        <v>0</v>
      </c>
      <c r="AD837" s="79" t="n">
        <f aca="false">AD838</f>
        <v>0</v>
      </c>
      <c r="AE837" s="79" t="n">
        <f aca="false">AE838</f>
        <v>0</v>
      </c>
      <c r="AF837" s="79" t="n">
        <f aca="false">AF838</f>
        <v>0</v>
      </c>
      <c r="AG837" s="79" t="n">
        <f aca="false">AG838</f>
        <v>0</v>
      </c>
    </row>
    <row r="838" customFormat="false" ht="15" hidden="false" customHeight="false" outlineLevel="0" collapsed="false">
      <c r="A838" s="4"/>
      <c r="B838" s="140" t="s">
        <v>318</v>
      </c>
      <c r="C838" s="90"/>
      <c r="D838" s="91" t="s">
        <v>324</v>
      </c>
      <c r="E838" s="91" t="s">
        <v>331</v>
      </c>
      <c r="F838" s="91" t="s">
        <v>320</v>
      </c>
      <c r="G838" s="91" t="s">
        <v>52</v>
      </c>
      <c r="H838" s="91" t="s">
        <v>70</v>
      </c>
      <c r="I838" s="241" t="n">
        <v>702423001</v>
      </c>
      <c r="J838" s="66" t="n">
        <f aca="false">M838+P838+S838</f>
        <v>16400</v>
      </c>
      <c r="K838" s="66" t="n">
        <f aca="false">N838+Q838+T838</f>
        <v>6157</v>
      </c>
      <c r="L838" s="66" t="n">
        <f aca="false">O838+R838+U838</f>
        <v>22557</v>
      </c>
      <c r="M838" s="87" t="n">
        <v>16400</v>
      </c>
      <c r="N838" s="87" t="n">
        <v>6157</v>
      </c>
      <c r="O838" s="66" t="n">
        <f aca="false">M838+N838</f>
        <v>22557</v>
      </c>
      <c r="P838" s="66"/>
      <c r="Q838" s="87"/>
      <c r="R838" s="66" t="n">
        <f aca="false">P838+Q838</f>
        <v>0</v>
      </c>
      <c r="S838" s="66" t="n">
        <f aca="false">Y838+AB838</f>
        <v>0</v>
      </c>
      <c r="T838" s="66" t="n">
        <f aca="false">Z838+AC838</f>
        <v>0</v>
      </c>
      <c r="U838" s="66" t="n">
        <f aca="false">AA838+AD838</f>
        <v>0</v>
      </c>
      <c r="V838" s="66"/>
      <c r="W838" s="87"/>
      <c r="X838" s="66" t="n">
        <f aca="false">V838+W838</f>
        <v>0</v>
      </c>
      <c r="Y838" s="66"/>
      <c r="Z838" s="87"/>
      <c r="AA838" s="66" t="n">
        <f aca="false">Y838+Z838</f>
        <v>0</v>
      </c>
      <c r="AB838" s="66"/>
      <c r="AC838" s="87"/>
      <c r="AD838" s="66" t="n">
        <f aca="false">AB838+AC838</f>
        <v>0</v>
      </c>
      <c r="AE838" s="66"/>
      <c r="AF838" s="87"/>
      <c r="AG838" s="66" t="n">
        <f aca="false">AE838+AF838</f>
        <v>0</v>
      </c>
    </row>
    <row r="839" customFormat="false" ht="15.75" hidden="false" customHeight="false" outlineLevel="0" collapsed="false">
      <c r="A839" s="4"/>
      <c r="B839" s="113"/>
      <c r="C839" s="113"/>
      <c r="D839" s="114"/>
      <c r="E839" s="114"/>
      <c r="F839" s="114"/>
      <c r="G839" s="114"/>
      <c r="H839" s="114"/>
      <c r="I839" s="149"/>
      <c r="J839" s="66"/>
      <c r="K839" s="66"/>
      <c r="L839" s="66"/>
      <c r="M839" s="66"/>
      <c r="N839" s="66"/>
      <c r="O839" s="66"/>
      <c r="P839" s="66"/>
      <c r="Q839" s="66"/>
      <c r="R839" s="66"/>
      <c r="S839" s="66"/>
      <c r="T839" s="66"/>
      <c r="U839" s="66"/>
      <c r="V839" s="66"/>
      <c r="W839" s="66"/>
      <c r="X839" s="66"/>
      <c r="Y839" s="66"/>
      <c r="Z839" s="66"/>
      <c r="AA839" s="66"/>
      <c r="AB839" s="66"/>
      <c r="AC839" s="66"/>
      <c r="AD839" s="66"/>
      <c r="AE839" s="66"/>
      <c r="AF839" s="66"/>
      <c r="AG839" s="66"/>
    </row>
    <row r="840" customFormat="false" ht="18.75" hidden="false" customHeight="false" outlineLevel="0" collapsed="false">
      <c r="A840" s="4" t="n">
        <v>7</v>
      </c>
      <c r="B840" s="97" t="s">
        <v>448</v>
      </c>
      <c r="C840" s="69"/>
      <c r="D840" s="70" t="s">
        <v>343</v>
      </c>
      <c r="E840" s="107"/>
      <c r="F840" s="107"/>
      <c r="G840" s="107"/>
      <c r="H840" s="107"/>
      <c r="I840" s="102"/>
      <c r="J840" s="242" t="n">
        <f aca="false">J841+J845</f>
        <v>2850</v>
      </c>
      <c r="K840" s="242" t="n">
        <f aca="false">K841+K845</f>
        <v>0</v>
      </c>
      <c r="L840" s="242" t="n">
        <f aca="false">L841+L845</f>
        <v>2850</v>
      </c>
      <c r="M840" s="242" t="n">
        <f aca="false">M841+M845</f>
        <v>2850</v>
      </c>
      <c r="N840" s="242" t="n">
        <f aca="false">N841+N845</f>
        <v>0</v>
      </c>
      <c r="O840" s="242" t="n">
        <f aca="false">O841+O845</f>
        <v>2850</v>
      </c>
      <c r="P840" s="242" t="n">
        <f aca="false">P841+P845</f>
        <v>0</v>
      </c>
      <c r="Q840" s="242" t="n">
        <f aca="false">Q841+Q845</f>
        <v>0</v>
      </c>
      <c r="R840" s="242" t="n">
        <f aca="false">R841+R845</f>
        <v>0</v>
      </c>
      <c r="S840" s="242" t="n">
        <f aca="false">S841+S845</f>
        <v>0</v>
      </c>
      <c r="T840" s="242" t="n">
        <f aca="false">T841+T845</f>
        <v>0</v>
      </c>
      <c r="U840" s="242" t="n">
        <f aca="false">U841+U845</f>
        <v>0</v>
      </c>
      <c r="V840" s="242" t="n">
        <f aca="false">V841+V845</f>
        <v>0</v>
      </c>
      <c r="W840" s="242" t="n">
        <f aca="false">W841+W845</f>
        <v>0</v>
      </c>
      <c r="X840" s="242" t="n">
        <f aca="false">X841+X845</f>
        <v>0</v>
      </c>
      <c r="Y840" s="242" t="n">
        <f aca="false">Y841+Y845</f>
        <v>0</v>
      </c>
      <c r="Z840" s="242" t="n">
        <f aca="false">Z841+Z845</f>
        <v>0</v>
      </c>
      <c r="AA840" s="242" t="n">
        <f aca="false">AA841+AA845</f>
        <v>0</v>
      </c>
      <c r="AB840" s="242" t="n">
        <f aca="false">AB841+AB845</f>
        <v>0</v>
      </c>
      <c r="AC840" s="242" t="n">
        <f aca="false">AC841+AC845</f>
        <v>0</v>
      </c>
      <c r="AD840" s="242" t="n">
        <f aca="false">AD841+AD845</f>
        <v>0</v>
      </c>
      <c r="AE840" s="242" t="n">
        <f aca="false">AE841+AE845</f>
        <v>0</v>
      </c>
      <c r="AF840" s="242" t="n">
        <f aca="false">AF841+AF845</f>
        <v>0</v>
      </c>
      <c r="AG840" s="242" t="n">
        <f aca="false">AG841+AG845</f>
        <v>0</v>
      </c>
    </row>
    <row r="841" customFormat="false" ht="15" hidden="false" customHeight="false" outlineLevel="0" collapsed="false">
      <c r="A841" s="4"/>
      <c r="B841" s="90" t="s">
        <v>345</v>
      </c>
      <c r="C841" s="90"/>
      <c r="D841" s="91" t="s">
        <v>343</v>
      </c>
      <c r="E841" s="91" t="s">
        <v>322</v>
      </c>
      <c r="F841" s="91" t="s">
        <v>52</v>
      </c>
      <c r="G841" s="91" t="s">
        <v>52</v>
      </c>
      <c r="H841" s="82"/>
      <c r="I841" s="83"/>
      <c r="J841" s="66" t="n">
        <f aca="false">J842</f>
        <v>850</v>
      </c>
      <c r="K841" s="66" t="n">
        <f aca="false">K842</f>
        <v>0</v>
      </c>
      <c r="L841" s="66" t="n">
        <f aca="false">L842</f>
        <v>850</v>
      </c>
      <c r="M841" s="66" t="n">
        <f aca="false">M842</f>
        <v>850</v>
      </c>
      <c r="N841" s="66" t="n">
        <f aca="false">N842</f>
        <v>0</v>
      </c>
      <c r="O841" s="66" t="n">
        <f aca="false">O842</f>
        <v>850</v>
      </c>
      <c r="P841" s="66" t="n">
        <f aca="false">P842</f>
        <v>0</v>
      </c>
      <c r="Q841" s="66" t="n">
        <f aca="false">Q842</f>
        <v>0</v>
      </c>
      <c r="R841" s="66" t="n">
        <f aca="false">R842</f>
        <v>0</v>
      </c>
      <c r="S841" s="66" t="n">
        <f aca="false">S842</f>
        <v>0</v>
      </c>
      <c r="T841" s="66" t="n">
        <f aca="false">T842</f>
        <v>0</v>
      </c>
      <c r="U841" s="66" t="n">
        <f aca="false">U842</f>
        <v>0</v>
      </c>
      <c r="V841" s="66" t="n">
        <f aca="false">V842</f>
        <v>0</v>
      </c>
      <c r="W841" s="66" t="n">
        <f aca="false">W842</f>
        <v>0</v>
      </c>
      <c r="X841" s="66" t="n">
        <f aca="false">X842</f>
        <v>0</v>
      </c>
      <c r="Y841" s="66" t="n">
        <f aca="false">Y842</f>
        <v>0</v>
      </c>
      <c r="Z841" s="66" t="n">
        <f aca="false">Z842</f>
        <v>0</v>
      </c>
      <c r="AA841" s="66" t="n">
        <f aca="false">AA842</f>
        <v>0</v>
      </c>
      <c r="AB841" s="66" t="n">
        <f aca="false">AB842</f>
        <v>0</v>
      </c>
      <c r="AC841" s="66" t="n">
        <f aca="false">AC842</f>
        <v>0</v>
      </c>
      <c r="AD841" s="66" t="n">
        <f aca="false">AD842</f>
        <v>0</v>
      </c>
      <c r="AE841" s="66" t="n">
        <f aca="false">AE842</f>
        <v>0</v>
      </c>
      <c r="AF841" s="66" t="n">
        <f aca="false">AF842</f>
        <v>0</v>
      </c>
      <c r="AG841" s="66" t="n">
        <f aca="false">AG842</f>
        <v>0</v>
      </c>
    </row>
    <row r="842" customFormat="false" ht="15" hidden="false" customHeight="false" outlineLevel="0" collapsed="false">
      <c r="A842" s="4"/>
      <c r="B842" s="90" t="s">
        <v>346</v>
      </c>
      <c r="C842" s="90"/>
      <c r="D842" s="91" t="s">
        <v>343</v>
      </c>
      <c r="E842" s="91" t="s">
        <v>322</v>
      </c>
      <c r="F842" s="91" t="s">
        <v>99</v>
      </c>
      <c r="G842" s="91" t="s">
        <v>52</v>
      </c>
      <c r="H842" s="91"/>
      <c r="I842" s="83"/>
      <c r="J842" s="79" t="n">
        <f aca="false">J843</f>
        <v>850</v>
      </c>
      <c r="K842" s="79" t="n">
        <f aca="false">K843</f>
        <v>0</v>
      </c>
      <c r="L842" s="79" t="n">
        <f aca="false">L843</f>
        <v>850</v>
      </c>
      <c r="M842" s="79" t="n">
        <f aca="false">M843</f>
        <v>850</v>
      </c>
      <c r="N842" s="79" t="n">
        <f aca="false">N843</f>
        <v>0</v>
      </c>
      <c r="O842" s="79" t="n">
        <f aca="false">O843</f>
        <v>850</v>
      </c>
      <c r="P842" s="79" t="n">
        <f aca="false">P843</f>
        <v>0</v>
      </c>
      <c r="Q842" s="79" t="n">
        <f aca="false">Q843</f>
        <v>0</v>
      </c>
      <c r="R842" s="79" t="n">
        <f aca="false">R843</f>
        <v>0</v>
      </c>
      <c r="S842" s="79" t="n">
        <f aca="false">S843</f>
        <v>0</v>
      </c>
      <c r="T842" s="79" t="n">
        <f aca="false">T843</f>
        <v>0</v>
      </c>
      <c r="U842" s="79" t="n">
        <f aca="false">U843</f>
        <v>0</v>
      </c>
      <c r="V842" s="79" t="n">
        <f aca="false">V843</f>
        <v>0</v>
      </c>
      <c r="W842" s="79" t="n">
        <f aca="false">W843</f>
        <v>0</v>
      </c>
      <c r="X842" s="79" t="n">
        <f aca="false">X843</f>
        <v>0</v>
      </c>
      <c r="Y842" s="79" t="n">
        <f aca="false">Y843</f>
        <v>0</v>
      </c>
      <c r="Z842" s="79" t="n">
        <f aca="false">Z843</f>
        <v>0</v>
      </c>
      <c r="AA842" s="79" t="n">
        <f aca="false">AA843</f>
        <v>0</v>
      </c>
      <c r="AB842" s="79" t="n">
        <f aca="false">AB843</f>
        <v>0</v>
      </c>
      <c r="AC842" s="79" t="n">
        <f aca="false">AC843</f>
        <v>0</v>
      </c>
      <c r="AD842" s="79" t="n">
        <f aca="false">AD843</f>
        <v>0</v>
      </c>
      <c r="AE842" s="79" t="n">
        <f aca="false">AE843</f>
        <v>0</v>
      </c>
      <c r="AF842" s="79" t="n">
        <f aca="false">AF843</f>
        <v>0</v>
      </c>
      <c r="AG842" s="79" t="n">
        <f aca="false">AG843</f>
        <v>0</v>
      </c>
    </row>
    <row r="843" customFormat="false" ht="15" hidden="false" customHeight="false" outlineLevel="0" collapsed="false">
      <c r="A843" s="4"/>
      <c r="B843" s="140" t="s">
        <v>347</v>
      </c>
      <c r="C843" s="90"/>
      <c r="D843" s="91" t="s">
        <v>343</v>
      </c>
      <c r="E843" s="91" t="s">
        <v>322</v>
      </c>
      <c r="F843" s="91" t="s">
        <v>99</v>
      </c>
      <c r="G843" s="91" t="s">
        <v>52</v>
      </c>
      <c r="H843" s="91" t="s">
        <v>348</v>
      </c>
      <c r="I843" s="128" t="n">
        <v>709436019</v>
      </c>
      <c r="J843" s="66" t="n">
        <f aca="false">M843+P843+S843</f>
        <v>850</v>
      </c>
      <c r="K843" s="66" t="n">
        <f aca="false">N843+Q843+T843</f>
        <v>0</v>
      </c>
      <c r="L843" s="66" t="n">
        <f aca="false">O843+R843+U843</f>
        <v>850</v>
      </c>
      <c r="M843" s="87" t="n">
        <v>850</v>
      </c>
      <c r="N843" s="87"/>
      <c r="O843" s="66" t="n">
        <f aca="false">M843+N843</f>
        <v>850</v>
      </c>
      <c r="P843" s="66"/>
      <c r="Q843" s="87"/>
      <c r="R843" s="66" t="n">
        <f aca="false">P843+Q843</f>
        <v>0</v>
      </c>
      <c r="S843" s="66" t="n">
        <f aca="false">Y843+AB843</f>
        <v>0</v>
      </c>
      <c r="T843" s="66" t="n">
        <f aca="false">Z843+AC843</f>
        <v>0</v>
      </c>
      <c r="U843" s="66" t="n">
        <f aca="false">AA843+AD843</f>
        <v>0</v>
      </c>
      <c r="V843" s="66"/>
      <c r="W843" s="87"/>
      <c r="X843" s="66" t="n">
        <f aca="false">V843+W843</f>
        <v>0</v>
      </c>
      <c r="Y843" s="66"/>
      <c r="Z843" s="87"/>
      <c r="AA843" s="66" t="n">
        <f aca="false">Y843+Z843</f>
        <v>0</v>
      </c>
      <c r="AB843" s="66"/>
      <c r="AC843" s="87"/>
      <c r="AD843" s="66" t="n">
        <f aca="false">AB843+AC843</f>
        <v>0</v>
      </c>
      <c r="AE843" s="66"/>
      <c r="AF843" s="87"/>
      <c r="AG843" s="66" t="n">
        <f aca="false">AE843+AF843</f>
        <v>0</v>
      </c>
    </row>
    <row r="844" customFormat="false" ht="15" hidden="false" customHeight="false" outlineLevel="0" collapsed="false">
      <c r="A844" s="4"/>
      <c r="B844" s="69"/>
      <c r="C844" s="69"/>
      <c r="D844" s="70"/>
      <c r="E844" s="107"/>
      <c r="F844" s="107"/>
      <c r="G844" s="107"/>
      <c r="H844" s="107"/>
      <c r="I844" s="102"/>
      <c r="J844" s="73"/>
      <c r="K844" s="73"/>
      <c r="L844" s="73"/>
      <c r="M844" s="73"/>
      <c r="N844" s="73"/>
      <c r="O844" s="73"/>
      <c r="P844" s="73"/>
      <c r="Q844" s="73"/>
      <c r="R844" s="73"/>
      <c r="S844" s="73"/>
      <c r="T844" s="73"/>
      <c r="U844" s="73"/>
      <c r="V844" s="73"/>
      <c r="W844" s="73"/>
      <c r="X844" s="73"/>
      <c r="Y844" s="73"/>
      <c r="Z844" s="73"/>
      <c r="AA844" s="73"/>
      <c r="AB844" s="73"/>
      <c r="AC844" s="73"/>
      <c r="AD844" s="73"/>
      <c r="AE844" s="73"/>
      <c r="AF844" s="73"/>
      <c r="AG844" s="73"/>
    </row>
    <row r="845" customFormat="false" ht="15" hidden="false" customHeight="false" outlineLevel="0" collapsed="false">
      <c r="A845" s="4"/>
      <c r="B845" s="90" t="s">
        <v>89</v>
      </c>
      <c r="C845" s="90"/>
      <c r="D845" s="91" t="s">
        <v>343</v>
      </c>
      <c r="E845" s="91" t="s">
        <v>90</v>
      </c>
      <c r="F845" s="91" t="s">
        <v>52</v>
      </c>
      <c r="G845" s="91" t="s">
        <v>52</v>
      </c>
      <c r="H845" s="82"/>
      <c r="I845" s="102"/>
      <c r="J845" s="243" t="n">
        <f aca="false">J846</f>
        <v>2000</v>
      </c>
      <c r="K845" s="243" t="n">
        <f aca="false">K846</f>
        <v>0</v>
      </c>
      <c r="L845" s="243" t="n">
        <f aca="false">L846</f>
        <v>2000</v>
      </c>
      <c r="M845" s="243" t="n">
        <f aca="false">M846</f>
        <v>2000</v>
      </c>
      <c r="N845" s="243" t="n">
        <f aca="false">N846</f>
        <v>0</v>
      </c>
      <c r="O845" s="243" t="n">
        <f aca="false">O846</f>
        <v>2000</v>
      </c>
      <c r="P845" s="243" t="n">
        <f aca="false">P846</f>
        <v>0</v>
      </c>
      <c r="Q845" s="243" t="n">
        <f aca="false">Q846</f>
        <v>0</v>
      </c>
      <c r="R845" s="243" t="n">
        <f aca="false">R846</f>
        <v>0</v>
      </c>
      <c r="S845" s="243" t="n">
        <f aca="false">S846</f>
        <v>0</v>
      </c>
      <c r="T845" s="243" t="n">
        <f aca="false">T846</f>
        <v>0</v>
      </c>
      <c r="U845" s="243" t="n">
        <f aca="false">U846</f>
        <v>0</v>
      </c>
      <c r="V845" s="243" t="n">
        <f aca="false">V846</f>
        <v>0</v>
      </c>
      <c r="W845" s="243" t="n">
        <f aca="false">W846</f>
        <v>0</v>
      </c>
      <c r="X845" s="243" t="n">
        <f aca="false">X846</f>
        <v>0</v>
      </c>
      <c r="Y845" s="243" t="n">
        <f aca="false">Y846</f>
        <v>0</v>
      </c>
      <c r="Z845" s="243" t="n">
        <f aca="false">Z846</f>
        <v>0</v>
      </c>
      <c r="AA845" s="243" t="n">
        <f aca="false">AA846</f>
        <v>0</v>
      </c>
      <c r="AB845" s="243" t="n">
        <f aca="false">AB846</f>
        <v>0</v>
      </c>
      <c r="AC845" s="243" t="n">
        <f aca="false">AC846</f>
        <v>0</v>
      </c>
      <c r="AD845" s="243" t="n">
        <f aca="false">AD846</f>
        <v>0</v>
      </c>
      <c r="AE845" s="243" t="n">
        <f aca="false">AE846</f>
        <v>0</v>
      </c>
      <c r="AF845" s="243" t="n">
        <f aca="false">AF846</f>
        <v>0</v>
      </c>
      <c r="AG845" s="243" t="n">
        <f aca="false">AG846</f>
        <v>0</v>
      </c>
    </row>
    <row r="846" customFormat="false" ht="30" hidden="false" customHeight="false" outlineLevel="0" collapsed="false">
      <c r="A846" s="4"/>
      <c r="B846" s="106" t="s">
        <v>449</v>
      </c>
      <c r="C846" s="69"/>
      <c r="D846" s="70" t="s">
        <v>343</v>
      </c>
      <c r="E846" s="71" t="n">
        <v>795</v>
      </c>
      <c r="F846" s="70" t="s">
        <v>52</v>
      </c>
      <c r="G846" s="70" t="s">
        <v>52</v>
      </c>
      <c r="H846" s="71"/>
      <c r="I846" s="102"/>
      <c r="J846" s="243" t="n">
        <f aca="false">J847</f>
        <v>2000</v>
      </c>
      <c r="K846" s="243" t="n">
        <f aca="false">K847</f>
        <v>0</v>
      </c>
      <c r="L846" s="243" t="n">
        <f aca="false">L847</f>
        <v>2000</v>
      </c>
      <c r="M846" s="243" t="n">
        <f aca="false">M847</f>
        <v>2000</v>
      </c>
      <c r="N846" s="243" t="n">
        <f aca="false">N847</f>
        <v>0</v>
      </c>
      <c r="O846" s="243" t="n">
        <f aca="false">O847</f>
        <v>2000</v>
      </c>
      <c r="P846" s="243" t="n">
        <f aca="false">P847</f>
        <v>0</v>
      </c>
      <c r="Q846" s="243" t="n">
        <f aca="false">Q847</f>
        <v>0</v>
      </c>
      <c r="R846" s="243" t="n">
        <f aca="false">R847</f>
        <v>0</v>
      </c>
      <c r="S846" s="243" t="n">
        <f aca="false">S847</f>
        <v>0</v>
      </c>
      <c r="T846" s="243" t="n">
        <f aca="false">T847</f>
        <v>0</v>
      </c>
      <c r="U846" s="243" t="n">
        <f aca="false">U847</f>
        <v>0</v>
      </c>
      <c r="V846" s="243" t="n">
        <f aca="false">V847</f>
        <v>0</v>
      </c>
      <c r="W846" s="243" t="n">
        <f aca="false">W847</f>
        <v>0</v>
      </c>
      <c r="X846" s="243" t="n">
        <f aca="false">X847</f>
        <v>0</v>
      </c>
      <c r="Y846" s="243" t="n">
        <f aca="false">Y847</f>
        <v>0</v>
      </c>
      <c r="Z846" s="243" t="n">
        <f aca="false">Z847</f>
        <v>0</v>
      </c>
      <c r="AA846" s="243" t="n">
        <f aca="false">AA847</f>
        <v>0</v>
      </c>
      <c r="AB846" s="243" t="n">
        <f aca="false">AB847</f>
        <v>0</v>
      </c>
      <c r="AC846" s="243" t="n">
        <f aca="false">AC847</f>
        <v>0</v>
      </c>
      <c r="AD846" s="243" t="n">
        <f aca="false">AD847</f>
        <v>0</v>
      </c>
      <c r="AE846" s="243" t="n">
        <f aca="false">AE847</f>
        <v>0</v>
      </c>
      <c r="AF846" s="243" t="n">
        <f aca="false">AF847</f>
        <v>0</v>
      </c>
      <c r="AG846" s="243" t="n">
        <f aca="false">AG847</f>
        <v>0</v>
      </c>
    </row>
    <row r="847" customFormat="false" ht="15" hidden="false" customHeight="false" outlineLevel="0" collapsed="false">
      <c r="A847" s="4"/>
      <c r="B847" s="140" t="s">
        <v>450</v>
      </c>
      <c r="C847" s="90"/>
      <c r="D847" s="91" t="s">
        <v>343</v>
      </c>
      <c r="E847" s="91" t="s">
        <v>90</v>
      </c>
      <c r="F847" s="91" t="s">
        <v>52</v>
      </c>
      <c r="G847" s="91" t="s">
        <v>52</v>
      </c>
      <c r="H847" s="91" t="s">
        <v>451</v>
      </c>
      <c r="I847" s="102" t="n">
        <v>709795022</v>
      </c>
      <c r="J847" s="66" t="n">
        <f aca="false">M847+P847+S847</f>
        <v>2000</v>
      </c>
      <c r="K847" s="66" t="n">
        <f aca="false">N847+Q847+T847</f>
        <v>0</v>
      </c>
      <c r="L847" s="66" t="n">
        <f aca="false">O847+R847+U847</f>
        <v>2000</v>
      </c>
      <c r="M847" s="66" t="n">
        <v>2000</v>
      </c>
      <c r="N847" s="66"/>
      <c r="O847" s="66" t="n">
        <f aca="false">M847+N847</f>
        <v>2000</v>
      </c>
      <c r="P847" s="66"/>
      <c r="Q847" s="66"/>
      <c r="R847" s="66" t="n">
        <f aca="false">P847+Q847</f>
        <v>0</v>
      </c>
      <c r="S847" s="66" t="n">
        <f aca="false">Y847+AB847</f>
        <v>0</v>
      </c>
      <c r="T847" s="66" t="n">
        <f aca="false">Z847+AC847</f>
        <v>0</v>
      </c>
      <c r="U847" s="66" t="n">
        <f aca="false">AA847+AD847</f>
        <v>0</v>
      </c>
      <c r="V847" s="66"/>
      <c r="W847" s="66"/>
      <c r="X847" s="66" t="n">
        <f aca="false">V847+W847</f>
        <v>0</v>
      </c>
      <c r="Y847" s="66"/>
      <c r="Z847" s="66"/>
      <c r="AA847" s="66" t="n">
        <f aca="false">Y847+Z847</f>
        <v>0</v>
      </c>
      <c r="AB847" s="66"/>
      <c r="AC847" s="66"/>
      <c r="AD847" s="66" t="n">
        <f aca="false">AB847+AC847</f>
        <v>0</v>
      </c>
      <c r="AE847" s="66"/>
      <c r="AF847" s="66"/>
      <c r="AG847" s="66" t="n">
        <f aca="false">AE847+AF847</f>
        <v>0</v>
      </c>
    </row>
    <row r="848" customFormat="false" ht="15" hidden="false" customHeight="false" outlineLevel="0" collapsed="false">
      <c r="A848" s="143"/>
      <c r="B848" s="81"/>
      <c r="C848" s="81"/>
      <c r="D848" s="82"/>
      <c r="E848" s="82"/>
      <c r="F848" s="82"/>
      <c r="G848" s="82"/>
      <c r="H848" s="82"/>
      <c r="I848" s="102"/>
      <c r="J848" s="66"/>
      <c r="K848" s="66"/>
      <c r="L848" s="66"/>
      <c r="M848" s="66"/>
      <c r="N848" s="66"/>
      <c r="O848" s="66"/>
      <c r="P848" s="66"/>
      <c r="Q848" s="66"/>
      <c r="R848" s="66"/>
      <c r="S848" s="66"/>
      <c r="T848" s="66"/>
      <c r="U848" s="66"/>
      <c r="V848" s="66"/>
      <c r="W848" s="66"/>
      <c r="X848" s="66"/>
      <c r="Y848" s="66"/>
      <c r="Z848" s="66"/>
      <c r="AA848" s="66"/>
      <c r="AB848" s="66"/>
      <c r="AC848" s="66"/>
      <c r="AD848" s="66"/>
      <c r="AE848" s="66"/>
      <c r="AF848" s="66"/>
      <c r="AG848" s="66"/>
    </row>
    <row r="849" customFormat="false" ht="18.75" hidden="false" customHeight="false" outlineLevel="0" collapsed="false">
      <c r="A849" s="4" t="n">
        <v>9</v>
      </c>
      <c r="B849" s="97" t="s">
        <v>452</v>
      </c>
      <c r="C849" s="69"/>
      <c r="D849" s="70" t="s">
        <v>157</v>
      </c>
      <c r="E849" s="107"/>
      <c r="F849" s="107"/>
      <c r="G849" s="107"/>
      <c r="H849" s="107"/>
      <c r="I849" s="118"/>
      <c r="J849" s="242" t="n">
        <f aca="false">J850+J857+J861</f>
        <v>49530</v>
      </c>
      <c r="K849" s="242" t="n">
        <f aca="false">K850+K857+K861</f>
        <v>16428</v>
      </c>
      <c r="L849" s="242" t="n">
        <f aca="false">L850+L857+L861</f>
        <v>65958</v>
      </c>
      <c r="M849" s="242" t="n">
        <f aca="false">M850+M857+M861</f>
        <v>43280</v>
      </c>
      <c r="N849" s="242" t="n">
        <f aca="false">N850+N857+N861</f>
        <v>16428</v>
      </c>
      <c r="O849" s="242" t="n">
        <f aca="false">O850+O857+O861</f>
        <v>59708</v>
      </c>
      <c r="P849" s="242" t="n">
        <f aca="false">P850+P857+P861</f>
        <v>6250</v>
      </c>
      <c r="Q849" s="242" t="n">
        <f aca="false">Q850+Q857+Q861</f>
        <v>0</v>
      </c>
      <c r="R849" s="242" t="n">
        <f aca="false">R850+R857+R861</f>
        <v>6250</v>
      </c>
      <c r="S849" s="242" t="n">
        <f aca="false">S850+S857+S861</f>
        <v>0</v>
      </c>
      <c r="T849" s="242" t="n">
        <f aca="false">T850+T857+T861</f>
        <v>0</v>
      </c>
      <c r="U849" s="242" t="n">
        <f aca="false">U850+U857+U861</f>
        <v>0</v>
      </c>
      <c r="V849" s="242" t="n">
        <f aca="false">V850+V857+V861</f>
        <v>0</v>
      </c>
      <c r="W849" s="242" t="n">
        <f aca="false">W850+W857+W861</f>
        <v>0</v>
      </c>
      <c r="X849" s="242" t="n">
        <f aca="false">X850+X857+X861</f>
        <v>0</v>
      </c>
      <c r="Y849" s="242" t="n">
        <f aca="false">Y850+Y857+Y861</f>
        <v>0</v>
      </c>
      <c r="Z849" s="242" t="n">
        <f aca="false">Z850+Z857+Z861</f>
        <v>0</v>
      </c>
      <c r="AA849" s="242" t="n">
        <f aca="false">AA850+AA857+AA861</f>
        <v>0</v>
      </c>
      <c r="AB849" s="242" t="n">
        <f aca="false">AB850+AB857+AB861</f>
        <v>0</v>
      </c>
      <c r="AC849" s="242" t="n">
        <f aca="false">AC850+AC857+AC861</f>
        <v>0</v>
      </c>
      <c r="AD849" s="242" t="n">
        <f aca="false">AD850+AD857+AD861</f>
        <v>0</v>
      </c>
      <c r="AE849" s="242" t="n">
        <f aca="false">AE850+AE857+AE861</f>
        <v>0</v>
      </c>
      <c r="AF849" s="242" t="n">
        <f aca="false">AF850+AF857+AF861</f>
        <v>0</v>
      </c>
      <c r="AG849" s="242" t="n">
        <f aca="false">AG850+AG857+AG861</f>
        <v>0</v>
      </c>
    </row>
    <row r="850" customFormat="false" ht="15" hidden="false" customHeight="false" outlineLevel="0" collapsed="false">
      <c r="A850" s="4"/>
      <c r="B850" s="90" t="s">
        <v>453</v>
      </c>
      <c r="C850" s="90"/>
      <c r="D850" s="91" t="s">
        <v>157</v>
      </c>
      <c r="E850" s="91" t="s">
        <v>454</v>
      </c>
      <c r="F850" s="91" t="s">
        <v>52</v>
      </c>
      <c r="G850" s="91" t="s">
        <v>52</v>
      </c>
      <c r="H850" s="82"/>
      <c r="I850" s="83"/>
      <c r="J850" s="79" t="n">
        <f aca="false">J851+J854</f>
        <v>20430</v>
      </c>
      <c r="K850" s="79" t="n">
        <f aca="false">K851+K854</f>
        <v>2101</v>
      </c>
      <c r="L850" s="79" t="n">
        <f aca="false">L851+L854</f>
        <v>22531</v>
      </c>
      <c r="M850" s="79" t="n">
        <f aca="false">M851+M854</f>
        <v>14180</v>
      </c>
      <c r="N850" s="79" t="n">
        <f aca="false">N851+N854</f>
        <v>2101</v>
      </c>
      <c r="O850" s="79" t="n">
        <f aca="false">O851+O854</f>
        <v>16281</v>
      </c>
      <c r="P850" s="79" t="n">
        <f aca="false">P851+P854</f>
        <v>6250</v>
      </c>
      <c r="Q850" s="79" t="n">
        <f aca="false">Q851+Q854</f>
        <v>0</v>
      </c>
      <c r="R850" s="79" t="n">
        <f aca="false">R851+R854</f>
        <v>6250</v>
      </c>
      <c r="S850" s="79" t="n">
        <f aca="false">S851+S854</f>
        <v>0</v>
      </c>
      <c r="T850" s="79" t="n">
        <f aca="false">T851+T854</f>
        <v>0</v>
      </c>
      <c r="U850" s="79" t="n">
        <f aca="false">U851+U854</f>
        <v>0</v>
      </c>
      <c r="V850" s="79" t="n">
        <f aca="false">V851+V854</f>
        <v>0</v>
      </c>
      <c r="W850" s="79" t="n">
        <f aca="false">W851+W854</f>
        <v>0</v>
      </c>
      <c r="X850" s="79" t="n">
        <f aca="false">X851+X854</f>
        <v>0</v>
      </c>
      <c r="Y850" s="79" t="n">
        <f aca="false">Y851+Y854</f>
        <v>0</v>
      </c>
      <c r="Z850" s="79" t="n">
        <f aca="false">Z851+Z854</f>
        <v>0</v>
      </c>
      <c r="AA850" s="79" t="n">
        <f aca="false">AA851+AA854</f>
        <v>0</v>
      </c>
      <c r="AB850" s="79" t="n">
        <f aca="false">AB851+AB854</f>
        <v>0</v>
      </c>
      <c r="AC850" s="79" t="n">
        <f aca="false">AC851+AC854</f>
        <v>0</v>
      </c>
      <c r="AD850" s="79" t="n">
        <f aca="false">AD851+AD854</f>
        <v>0</v>
      </c>
      <c r="AE850" s="79" t="n">
        <f aca="false">AE851+AE854</f>
        <v>0</v>
      </c>
      <c r="AF850" s="79" t="n">
        <f aca="false">AF851+AF854</f>
        <v>0</v>
      </c>
      <c r="AG850" s="79" t="n">
        <f aca="false">AG851+AG854</f>
        <v>0</v>
      </c>
    </row>
    <row r="851" customFormat="false" ht="15" hidden="false" customHeight="false" outlineLevel="0" collapsed="false">
      <c r="A851" s="4"/>
      <c r="B851" s="90" t="s">
        <v>65</v>
      </c>
      <c r="C851" s="90"/>
      <c r="D851" s="91" t="s">
        <v>157</v>
      </c>
      <c r="E851" s="91" t="s">
        <v>454</v>
      </c>
      <c r="F851" s="91" t="s">
        <v>66</v>
      </c>
      <c r="G851" s="91" t="s">
        <v>52</v>
      </c>
      <c r="H851" s="91"/>
      <c r="I851" s="219"/>
      <c r="J851" s="79" t="n">
        <f aca="false">J852</f>
        <v>0</v>
      </c>
      <c r="K851" s="79" t="n">
        <f aca="false">K852</f>
        <v>2854</v>
      </c>
      <c r="L851" s="79" t="n">
        <f aca="false">L852</f>
        <v>2854</v>
      </c>
      <c r="M851" s="79" t="n">
        <f aca="false">M852</f>
        <v>0</v>
      </c>
      <c r="N851" s="79" t="n">
        <f aca="false">N852</f>
        <v>2854</v>
      </c>
      <c r="O851" s="79" t="n">
        <f aca="false">O852</f>
        <v>2854</v>
      </c>
      <c r="P851" s="79" t="n">
        <f aca="false">P852</f>
        <v>0</v>
      </c>
      <c r="Q851" s="79" t="n">
        <f aca="false">Q852</f>
        <v>0</v>
      </c>
      <c r="R851" s="79" t="n">
        <f aca="false">R852</f>
        <v>0</v>
      </c>
      <c r="S851" s="79" t="n">
        <f aca="false">S852</f>
        <v>0</v>
      </c>
      <c r="T851" s="79" t="n">
        <f aca="false">T852</f>
        <v>0</v>
      </c>
      <c r="U851" s="79" t="n">
        <f aca="false">U852</f>
        <v>0</v>
      </c>
      <c r="V851" s="79" t="n">
        <f aca="false">V852</f>
        <v>0</v>
      </c>
      <c r="W851" s="79" t="n">
        <f aca="false">W852</f>
        <v>0</v>
      </c>
      <c r="X851" s="79" t="n">
        <f aca="false">X852</f>
        <v>0</v>
      </c>
      <c r="Y851" s="79" t="n">
        <f aca="false">Y852</f>
        <v>0</v>
      </c>
      <c r="Z851" s="79" t="n">
        <f aca="false">Z852</f>
        <v>0</v>
      </c>
      <c r="AA851" s="79" t="n">
        <f aca="false">AA852</f>
        <v>0</v>
      </c>
      <c r="AB851" s="79" t="n">
        <f aca="false">AB852</f>
        <v>0</v>
      </c>
      <c r="AC851" s="79" t="n">
        <f aca="false">AC852</f>
        <v>0</v>
      </c>
      <c r="AD851" s="79" t="n">
        <f aca="false">AD852</f>
        <v>0</v>
      </c>
      <c r="AE851" s="79" t="n">
        <f aca="false">AE852</f>
        <v>0</v>
      </c>
      <c r="AF851" s="79" t="n">
        <f aca="false">AF852</f>
        <v>0</v>
      </c>
      <c r="AG851" s="79" t="n">
        <f aca="false">AG852</f>
        <v>0</v>
      </c>
    </row>
    <row r="852" customFormat="false" ht="15" hidden="false" customHeight="false" outlineLevel="0" collapsed="false">
      <c r="A852" s="4"/>
      <c r="B852" s="140" t="s">
        <v>318</v>
      </c>
      <c r="C852" s="90"/>
      <c r="D852" s="91" t="s">
        <v>157</v>
      </c>
      <c r="E852" s="91" t="s">
        <v>454</v>
      </c>
      <c r="F852" s="91" t="s">
        <v>66</v>
      </c>
      <c r="G852" s="91" t="s">
        <v>52</v>
      </c>
      <c r="H852" s="91" t="s">
        <v>70</v>
      </c>
      <c r="I852" s="128" t="n">
        <v>908482001</v>
      </c>
      <c r="J852" s="66" t="n">
        <f aca="false">M852+P852+S852</f>
        <v>0</v>
      </c>
      <c r="K852" s="66" t="n">
        <f aca="false">N852+Q852+T852</f>
        <v>2854</v>
      </c>
      <c r="L852" s="66" t="n">
        <f aca="false">O852+R852+U852</f>
        <v>2854</v>
      </c>
      <c r="M852" s="87"/>
      <c r="N852" s="87" t="n">
        <v>2854</v>
      </c>
      <c r="O852" s="66" t="n">
        <f aca="false">M852+N852</f>
        <v>2854</v>
      </c>
      <c r="P852" s="66"/>
      <c r="Q852" s="87"/>
      <c r="R852" s="66" t="n">
        <f aca="false">P852+Q852</f>
        <v>0</v>
      </c>
      <c r="S852" s="66" t="n">
        <f aca="false">Y852+AB852</f>
        <v>0</v>
      </c>
      <c r="T852" s="66" t="n">
        <f aca="false">Z852+AC852</f>
        <v>0</v>
      </c>
      <c r="U852" s="66" t="n">
        <f aca="false">AA852+AD852</f>
        <v>0</v>
      </c>
      <c r="V852" s="66"/>
      <c r="W852" s="87"/>
      <c r="X852" s="66" t="n">
        <f aca="false">V852+W852</f>
        <v>0</v>
      </c>
      <c r="Y852" s="66"/>
      <c r="Z852" s="87"/>
      <c r="AA852" s="66" t="n">
        <f aca="false">Y852+Z852</f>
        <v>0</v>
      </c>
      <c r="AB852" s="66"/>
      <c r="AC852" s="87"/>
      <c r="AD852" s="66" t="n">
        <f aca="false">AB852+AC852</f>
        <v>0</v>
      </c>
      <c r="AE852" s="66"/>
      <c r="AF852" s="87"/>
      <c r="AG852" s="66" t="n">
        <f aca="false">AE852+AF852</f>
        <v>0</v>
      </c>
    </row>
    <row r="853" customFormat="false" ht="15" hidden="false" customHeight="false" outlineLevel="0" collapsed="false">
      <c r="A853" s="4"/>
      <c r="B853" s="90"/>
      <c r="C853" s="90"/>
      <c r="D853" s="91"/>
      <c r="E853" s="91"/>
      <c r="F853" s="91"/>
      <c r="G853" s="91"/>
      <c r="H853" s="82"/>
      <c r="I853" s="83"/>
      <c r="J853" s="79"/>
      <c r="K853" s="79"/>
      <c r="L853" s="79"/>
      <c r="M853" s="79"/>
      <c r="N853" s="79"/>
      <c r="O853" s="79"/>
      <c r="P853" s="79"/>
      <c r="Q853" s="79"/>
      <c r="R853" s="79"/>
      <c r="S853" s="79"/>
      <c r="T853" s="79"/>
      <c r="U853" s="79"/>
      <c r="V853" s="79"/>
      <c r="W853" s="79"/>
      <c r="X853" s="79"/>
      <c r="Y853" s="79"/>
      <c r="Z853" s="79"/>
      <c r="AA853" s="79"/>
      <c r="AB853" s="79"/>
      <c r="AC853" s="79"/>
      <c r="AD853" s="79"/>
      <c r="AE853" s="79"/>
      <c r="AF853" s="79"/>
      <c r="AG853" s="79"/>
    </row>
    <row r="854" customFormat="false" ht="15" hidden="false" customHeight="false" outlineLevel="0" collapsed="false">
      <c r="A854" s="4"/>
      <c r="B854" s="90" t="s">
        <v>319</v>
      </c>
      <c r="C854" s="90"/>
      <c r="D854" s="91" t="s">
        <v>157</v>
      </c>
      <c r="E854" s="91" t="s">
        <v>454</v>
      </c>
      <c r="F854" s="91" t="s">
        <v>320</v>
      </c>
      <c r="G854" s="91" t="s">
        <v>52</v>
      </c>
      <c r="H854" s="91"/>
      <c r="I854" s="83"/>
      <c r="J854" s="79" t="n">
        <f aca="false">J855</f>
        <v>20430</v>
      </c>
      <c r="K854" s="79" t="n">
        <f aca="false">K855</f>
        <v>-753</v>
      </c>
      <c r="L854" s="79" t="n">
        <f aca="false">L855</f>
        <v>19677</v>
      </c>
      <c r="M854" s="79" t="n">
        <f aca="false">M855</f>
        <v>14180</v>
      </c>
      <c r="N854" s="79" t="n">
        <f aca="false">N855</f>
        <v>-753</v>
      </c>
      <c r="O854" s="79" t="n">
        <f aca="false">O855</f>
        <v>13427</v>
      </c>
      <c r="P854" s="79" t="n">
        <f aca="false">P855</f>
        <v>6250</v>
      </c>
      <c r="Q854" s="79" t="n">
        <f aca="false">Q855</f>
        <v>0</v>
      </c>
      <c r="R854" s="79" t="n">
        <f aca="false">R855</f>
        <v>6250</v>
      </c>
      <c r="S854" s="79" t="n">
        <f aca="false">S855</f>
        <v>0</v>
      </c>
      <c r="T854" s="79" t="n">
        <f aca="false">T855</f>
        <v>0</v>
      </c>
      <c r="U854" s="79" t="n">
        <f aca="false">U855</f>
        <v>0</v>
      </c>
      <c r="V854" s="79" t="n">
        <f aca="false">V855</f>
        <v>0</v>
      </c>
      <c r="W854" s="79" t="n">
        <f aca="false">W855</f>
        <v>0</v>
      </c>
      <c r="X854" s="79" t="n">
        <f aca="false">X855</f>
        <v>0</v>
      </c>
      <c r="Y854" s="79" t="n">
        <f aca="false">Y855</f>
        <v>0</v>
      </c>
      <c r="Z854" s="79" t="n">
        <f aca="false">Z855</f>
        <v>0</v>
      </c>
      <c r="AA854" s="79" t="n">
        <f aca="false">AA855</f>
        <v>0</v>
      </c>
      <c r="AB854" s="79" t="n">
        <f aca="false">AB855</f>
        <v>0</v>
      </c>
      <c r="AC854" s="79" t="n">
        <f aca="false">AC855</f>
        <v>0</v>
      </c>
      <c r="AD854" s="79" t="n">
        <f aca="false">AD855</f>
        <v>0</v>
      </c>
      <c r="AE854" s="79" t="n">
        <f aca="false">AE855</f>
        <v>0</v>
      </c>
      <c r="AF854" s="79" t="n">
        <f aca="false">AF855</f>
        <v>0</v>
      </c>
      <c r="AG854" s="79" t="n">
        <f aca="false">AG855</f>
        <v>0</v>
      </c>
    </row>
    <row r="855" customFormat="false" ht="15" hidden="false" customHeight="false" outlineLevel="0" collapsed="false">
      <c r="A855" s="4"/>
      <c r="B855" s="140" t="s">
        <v>318</v>
      </c>
      <c r="C855" s="90"/>
      <c r="D855" s="91" t="s">
        <v>157</v>
      </c>
      <c r="E855" s="91" t="s">
        <v>454</v>
      </c>
      <c r="F855" s="91" t="s">
        <v>320</v>
      </c>
      <c r="G855" s="91" t="s">
        <v>52</v>
      </c>
      <c r="H855" s="91" t="s">
        <v>70</v>
      </c>
      <c r="I855" s="128" t="n">
        <v>908482001</v>
      </c>
      <c r="J855" s="66" t="n">
        <f aca="false">M855+P855+S855</f>
        <v>20430</v>
      </c>
      <c r="K855" s="66" t="n">
        <f aca="false">N855+Q855+T855</f>
        <v>-753</v>
      </c>
      <c r="L855" s="66" t="n">
        <f aca="false">O855+R855+U855</f>
        <v>19677</v>
      </c>
      <c r="M855" s="87" t="n">
        <v>14180</v>
      </c>
      <c r="N855" s="87" t="n">
        <v>-753</v>
      </c>
      <c r="O855" s="66" t="n">
        <f aca="false">M855+N855</f>
        <v>13427</v>
      </c>
      <c r="P855" s="66" t="n">
        <v>6250</v>
      </c>
      <c r="Q855" s="87"/>
      <c r="R855" s="66" t="n">
        <f aca="false">P855+Q855</f>
        <v>6250</v>
      </c>
      <c r="S855" s="66" t="n">
        <f aca="false">Y855+AB855</f>
        <v>0</v>
      </c>
      <c r="T855" s="66" t="n">
        <f aca="false">Z855+AC855</f>
        <v>0</v>
      </c>
      <c r="U855" s="66" t="n">
        <f aca="false">AA855+AD855</f>
        <v>0</v>
      </c>
      <c r="V855" s="66"/>
      <c r="W855" s="87"/>
      <c r="X855" s="66" t="n">
        <f aca="false">V855+W855</f>
        <v>0</v>
      </c>
      <c r="Y855" s="66"/>
      <c r="Z855" s="87"/>
      <c r="AA855" s="66" t="n">
        <f aca="false">Y855+Z855</f>
        <v>0</v>
      </c>
      <c r="AB855" s="66"/>
      <c r="AC855" s="87"/>
      <c r="AD855" s="66" t="n">
        <f aca="false">AB855+AC855</f>
        <v>0</v>
      </c>
      <c r="AE855" s="66"/>
      <c r="AF855" s="87"/>
      <c r="AG855" s="66" t="n">
        <f aca="false">AE855+AF855</f>
        <v>0</v>
      </c>
    </row>
    <row r="856" customFormat="false" ht="15" hidden="false" customHeight="false" outlineLevel="0" collapsed="false">
      <c r="A856" s="234"/>
      <c r="B856" s="122"/>
      <c r="C856" s="122"/>
      <c r="D856" s="244"/>
      <c r="E856" s="244"/>
      <c r="F856" s="244"/>
      <c r="G856" s="244"/>
      <c r="H856" s="244"/>
      <c r="I856" s="102"/>
      <c r="J856" s="66"/>
      <c r="K856" s="66"/>
      <c r="L856" s="66"/>
      <c r="M856" s="66"/>
      <c r="N856" s="66"/>
      <c r="O856" s="66"/>
      <c r="P856" s="66"/>
      <c r="Q856" s="66"/>
      <c r="R856" s="66"/>
      <c r="S856" s="66"/>
      <c r="T856" s="66"/>
      <c r="U856" s="66"/>
      <c r="V856" s="66"/>
      <c r="W856" s="66"/>
      <c r="X856" s="66"/>
      <c r="Y856" s="66"/>
      <c r="Z856" s="66"/>
      <c r="AA856" s="66"/>
      <c r="AB856" s="66"/>
      <c r="AC856" s="66"/>
      <c r="AD856" s="66"/>
      <c r="AE856" s="66"/>
      <c r="AF856" s="66"/>
      <c r="AG856" s="66"/>
    </row>
    <row r="857" customFormat="false" ht="15" hidden="false" customHeight="false" outlineLevel="0" collapsed="false">
      <c r="A857" s="234"/>
      <c r="B857" s="90" t="s">
        <v>158</v>
      </c>
      <c r="C857" s="90"/>
      <c r="D857" s="91" t="s">
        <v>157</v>
      </c>
      <c r="E857" s="91" t="s">
        <v>159</v>
      </c>
      <c r="F857" s="91" t="s">
        <v>52</v>
      </c>
      <c r="G857" s="91" t="s">
        <v>52</v>
      </c>
      <c r="H857" s="91"/>
      <c r="I857" s="83"/>
      <c r="J857" s="103" t="n">
        <f aca="false">J858</f>
        <v>15500</v>
      </c>
      <c r="K857" s="103" t="n">
        <f aca="false">K858</f>
        <v>14327</v>
      </c>
      <c r="L857" s="103" t="n">
        <f aca="false">L858</f>
        <v>29827</v>
      </c>
      <c r="M857" s="103" t="n">
        <f aca="false">M858</f>
        <v>15500</v>
      </c>
      <c r="N857" s="103" t="n">
        <f aca="false">N858</f>
        <v>14327</v>
      </c>
      <c r="O857" s="103" t="n">
        <f aca="false">O858</f>
        <v>29827</v>
      </c>
      <c r="P857" s="103" t="n">
        <f aca="false">P858</f>
        <v>0</v>
      </c>
      <c r="Q857" s="103" t="n">
        <f aca="false">Q858</f>
        <v>0</v>
      </c>
      <c r="R857" s="103" t="n">
        <f aca="false">R858</f>
        <v>0</v>
      </c>
      <c r="S857" s="103" t="n">
        <f aca="false">S858</f>
        <v>0</v>
      </c>
      <c r="T857" s="103" t="n">
        <f aca="false">T858</f>
        <v>0</v>
      </c>
      <c r="U857" s="103" t="n">
        <f aca="false">U858</f>
        <v>0</v>
      </c>
      <c r="V857" s="103" t="n">
        <f aca="false">V858</f>
        <v>0</v>
      </c>
      <c r="W857" s="103" t="n">
        <f aca="false">W858</f>
        <v>0</v>
      </c>
      <c r="X857" s="103" t="n">
        <f aca="false">X858</f>
        <v>0</v>
      </c>
      <c r="Y857" s="103" t="n">
        <f aca="false">Y858</f>
        <v>0</v>
      </c>
      <c r="Z857" s="103" t="n">
        <f aca="false">Z858</f>
        <v>0</v>
      </c>
      <c r="AA857" s="103" t="n">
        <f aca="false">AA858</f>
        <v>0</v>
      </c>
      <c r="AB857" s="103" t="n">
        <f aca="false">AB858</f>
        <v>0</v>
      </c>
      <c r="AC857" s="103" t="n">
        <f aca="false">AC858</f>
        <v>0</v>
      </c>
      <c r="AD857" s="103" t="n">
        <f aca="false">AD858</f>
        <v>0</v>
      </c>
      <c r="AE857" s="103" t="n">
        <f aca="false">AE858</f>
        <v>0</v>
      </c>
      <c r="AF857" s="103" t="n">
        <f aca="false">AF858</f>
        <v>0</v>
      </c>
      <c r="AG857" s="103" t="n">
        <f aca="false">AG858</f>
        <v>0</v>
      </c>
    </row>
    <row r="858" customFormat="false" ht="30" hidden="false" customHeight="false" outlineLevel="0" collapsed="false">
      <c r="A858" s="234"/>
      <c r="B858" s="74" t="s">
        <v>455</v>
      </c>
      <c r="C858" s="90"/>
      <c r="D858" s="91" t="s">
        <v>157</v>
      </c>
      <c r="E858" s="91" t="s">
        <v>159</v>
      </c>
      <c r="F858" s="91" t="s">
        <v>160</v>
      </c>
      <c r="G858" s="91" t="s">
        <v>52</v>
      </c>
      <c r="H858" s="91"/>
      <c r="I858" s="83"/>
      <c r="J858" s="103" t="n">
        <f aca="false">J859</f>
        <v>15500</v>
      </c>
      <c r="K858" s="103" t="n">
        <f aca="false">K859</f>
        <v>14327</v>
      </c>
      <c r="L858" s="103" t="n">
        <f aca="false">L859</f>
        <v>29827</v>
      </c>
      <c r="M858" s="103" t="n">
        <f aca="false">M859</f>
        <v>15500</v>
      </c>
      <c r="N858" s="103" t="n">
        <f aca="false">N859</f>
        <v>14327</v>
      </c>
      <c r="O858" s="103" t="n">
        <f aca="false">O859</f>
        <v>29827</v>
      </c>
      <c r="P858" s="103" t="n">
        <f aca="false">P859</f>
        <v>0</v>
      </c>
      <c r="Q858" s="103" t="n">
        <f aca="false">Q859</f>
        <v>0</v>
      </c>
      <c r="R858" s="103" t="n">
        <f aca="false">R859</f>
        <v>0</v>
      </c>
      <c r="S858" s="103" t="n">
        <f aca="false">S859</f>
        <v>0</v>
      </c>
      <c r="T858" s="103" t="n">
        <f aca="false">T859</f>
        <v>0</v>
      </c>
      <c r="U858" s="103" t="n">
        <f aca="false">U859</f>
        <v>0</v>
      </c>
      <c r="V858" s="103" t="n">
        <f aca="false">V859</f>
        <v>0</v>
      </c>
      <c r="W858" s="103" t="n">
        <f aca="false">W859</f>
        <v>0</v>
      </c>
      <c r="X858" s="103" t="n">
        <f aca="false">X859</f>
        <v>0</v>
      </c>
      <c r="Y858" s="103" t="n">
        <f aca="false">Y859</f>
        <v>0</v>
      </c>
      <c r="Z858" s="103" t="n">
        <f aca="false">Z859</f>
        <v>0</v>
      </c>
      <c r="AA858" s="103" t="n">
        <f aca="false">AA859</f>
        <v>0</v>
      </c>
      <c r="AB858" s="103" t="n">
        <f aca="false">AB859</f>
        <v>0</v>
      </c>
      <c r="AC858" s="103" t="n">
        <f aca="false">AC859</f>
        <v>0</v>
      </c>
      <c r="AD858" s="103" t="n">
        <f aca="false">AD859</f>
        <v>0</v>
      </c>
      <c r="AE858" s="103" t="n">
        <f aca="false">AE859</f>
        <v>0</v>
      </c>
      <c r="AF858" s="103" t="n">
        <f aca="false">AF859</f>
        <v>0</v>
      </c>
      <c r="AG858" s="103" t="n">
        <f aca="false">AG859</f>
        <v>0</v>
      </c>
    </row>
    <row r="859" customFormat="false" ht="15" hidden="false" customHeight="false" outlineLevel="0" collapsed="false">
      <c r="A859" s="234"/>
      <c r="B859" s="74" t="s">
        <v>161</v>
      </c>
      <c r="C859" s="90"/>
      <c r="D859" s="91" t="s">
        <v>157</v>
      </c>
      <c r="E859" s="91" t="s">
        <v>159</v>
      </c>
      <c r="F859" s="91" t="s">
        <v>160</v>
      </c>
      <c r="G859" s="91" t="s">
        <v>52</v>
      </c>
      <c r="H859" s="91" t="s">
        <v>162</v>
      </c>
      <c r="I859" s="128" t="n">
        <v>908512012</v>
      </c>
      <c r="J859" s="66" t="n">
        <f aca="false">M859+P859+S859</f>
        <v>15500</v>
      </c>
      <c r="K859" s="66" t="n">
        <f aca="false">N859+Q859+T859</f>
        <v>14327</v>
      </c>
      <c r="L859" s="66" t="n">
        <f aca="false">O859+R859+U859</f>
        <v>29827</v>
      </c>
      <c r="M859" s="87" t="n">
        <v>15500</v>
      </c>
      <c r="N859" s="87" t="n">
        <v>14327</v>
      </c>
      <c r="O859" s="66" t="n">
        <f aca="false">M859+N859</f>
        <v>29827</v>
      </c>
      <c r="P859" s="66"/>
      <c r="Q859" s="87"/>
      <c r="R859" s="66" t="n">
        <f aca="false">P859+Q859</f>
        <v>0</v>
      </c>
      <c r="S859" s="66" t="n">
        <f aca="false">Y859+AB859</f>
        <v>0</v>
      </c>
      <c r="T859" s="66" t="n">
        <f aca="false">Z859+AC859</f>
        <v>0</v>
      </c>
      <c r="U859" s="66" t="n">
        <f aca="false">AA859+AD859</f>
        <v>0</v>
      </c>
      <c r="V859" s="66"/>
      <c r="W859" s="87"/>
      <c r="X859" s="66" t="n">
        <f aca="false">V859+W859</f>
        <v>0</v>
      </c>
      <c r="Y859" s="66"/>
      <c r="Z859" s="87"/>
      <c r="AA859" s="66" t="n">
        <f aca="false">Y859+Z859</f>
        <v>0</v>
      </c>
      <c r="AB859" s="66"/>
      <c r="AC859" s="87"/>
      <c r="AD859" s="66" t="n">
        <f aca="false">AB859+AC859</f>
        <v>0</v>
      </c>
      <c r="AE859" s="66"/>
      <c r="AF859" s="87"/>
      <c r="AG859" s="66" t="n">
        <f aca="false">AE859+AF859</f>
        <v>0</v>
      </c>
    </row>
    <row r="860" customFormat="false" ht="15" hidden="false" customHeight="false" outlineLevel="0" collapsed="false">
      <c r="A860" s="234"/>
      <c r="B860" s="113"/>
      <c r="C860" s="6"/>
      <c r="D860" s="114"/>
      <c r="E860" s="114"/>
      <c r="F860" s="114"/>
      <c r="G860" s="114"/>
      <c r="H860" s="114"/>
      <c r="I860" s="133"/>
      <c r="J860" s="66"/>
      <c r="K860" s="66"/>
      <c r="L860" s="66"/>
      <c r="M860" s="66"/>
      <c r="N860" s="66"/>
      <c r="O860" s="66"/>
      <c r="P860" s="66"/>
      <c r="Q860" s="66"/>
      <c r="R860" s="66"/>
      <c r="S860" s="66"/>
      <c r="T860" s="66"/>
      <c r="U860" s="66"/>
      <c r="V860" s="66"/>
      <c r="W860" s="66"/>
      <c r="X860" s="66"/>
      <c r="Y860" s="66"/>
      <c r="Z860" s="66"/>
      <c r="AA860" s="66"/>
      <c r="AB860" s="66"/>
      <c r="AC860" s="66"/>
      <c r="AD860" s="66"/>
      <c r="AE860" s="66"/>
      <c r="AF860" s="66"/>
      <c r="AG860" s="66"/>
    </row>
    <row r="861" customFormat="false" ht="15" hidden="false" customHeight="false" outlineLevel="0" collapsed="false">
      <c r="A861" s="234"/>
      <c r="B861" s="90" t="s">
        <v>89</v>
      </c>
      <c r="C861" s="90"/>
      <c r="D861" s="91" t="s">
        <v>157</v>
      </c>
      <c r="E861" s="91" t="s">
        <v>90</v>
      </c>
      <c r="F861" s="91" t="s">
        <v>52</v>
      </c>
      <c r="G861" s="91" t="s">
        <v>52</v>
      </c>
      <c r="H861" s="82"/>
      <c r="I861" s="133"/>
      <c r="J861" s="243" t="n">
        <f aca="false">J862</f>
        <v>13600</v>
      </c>
      <c r="K861" s="243" t="n">
        <f aca="false">K862</f>
        <v>0</v>
      </c>
      <c r="L861" s="243" t="n">
        <f aca="false">L862</f>
        <v>13600</v>
      </c>
      <c r="M861" s="243" t="n">
        <f aca="false">M862</f>
        <v>13600</v>
      </c>
      <c r="N861" s="243" t="n">
        <f aca="false">N862</f>
        <v>0</v>
      </c>
      <c r="O861" s="243" t="n">
        <f aca="false">O862</f>
        <v>13600</v>
      </c>
      <c r="P861" s="243" t="n">
        <f aca="false">P862</f>
        <v>0</v>
      </c>
      <c r="Q861" s="243" t="n">
        <f aca="false">Q862</f>
        <v>0</v>
      </c>
      <c r="R861" s="243" t="n">
        <f aca="false">R862</f>
        <v>0</v>
      </c>
      <c r="S861" s="243" t="n">
        <f aca="false">S862</f>
        <v>0</v>
      </c>
      <c r="T861" s="243" t="n">
        <f aca="false">T862</f>
        <v>0</v>
      </c>
      <c r="U861" s="243" t="n">
        <f aca="false">U862</f>
        <v>0</v>
      </c>
      <c r="V861" s="243" t="n">
        <f aca="false">V862</f>
        <v>0</v>
      </c>
      <c r="W861" s="243" t="n">
        <f aca="false">W862</f>
        <v>0</v>
      </c>
      <c r="X861" s="243" t="n">
        <f aca="false">X862</f>
        <v>0</v>
      </c>
      <c r="Y861" s="243" t="n">
        <f aca="false">Y862</f>
        <v>0</v>
      </c>
      <c r="Z861" s="243" t="n">
        <f aca="false">Z862</f>
        <v>0</v>
      </c>
      <c r="AA861" s="243" t="n">
        <f aca="false">AA862</f>
        <v>0</v>
      </c>
      <c r="AB861" s="243" t="n">
        <f aca="false">AB862</f>
        <v>0</v>
      </c>
      <c r="AC861" s="243" t="n">
        <f aca="false">AC862</f>
        <v>0</v>
      </c>
      <c r="AD861" s="243" t="n">
        <f aca="false">AD862</f>
        <v>0</v>
      </c>
      <c r="AE861" s="243" t="n">
        <f aca="false">AE862</f>
        <v>0</v>
      </c>
      <c r="AF861" s="243" t="n">
        <f aca="false">AF862</f>
        <v>0</v>
      </c>
      <c r="AG861" s="243" t="n">
        <f aca="false">AG862</f>
        <v>0</v>
      </c>
    </row>
    <row r="862" customFormat="false" ht="30" hidden="false" customHeight="false" outlineLevel="0" collapsed="false">
      <c r="A862" s="234"/>
      <c r="B862" s="106" t="s">
        <v>449</v>
      </c>
      <c r="C862" s="69"/>
      <c r="D862" s="70" t="s">
        <v>157</v>
      </c>
      <c r="E862" s="71" t="n">
        <v>795</v>
      </c>
      <c r="F862" s="70" t="s">
        <v>52</v>
      </c>
      <c r="G862" s="70" t="s">
        <v>52</v>
      </c>
      <c r="H862" s="71"/>
      <c r="I862" s="133"/>
      <c r="J862" s="243" t="n">
        <f aca="false">J863</f>
        <v>13600</v>
      </c>
      <c r="K862" s="243" t="n">
        <f aca="false">K863</f>
        <v>0</v>
      </c>
      <c r="L862" s="243" t="n">
        <f aca="false">L863</f>
        <v>13600</v>
      </c>
      <c r="M862" s="243" t="n">
        <f aca="false">M863</f>
        <v>13600</v>
      </c>
      <c r="N862" s="243" t="n">
        <f aca="false">N863</f>
        <v>0</v>
      </c>
      <c r="O862" s="243" t="n">
        <f aca="false">O863</f>
        <v>13600</v>
      </c>
      <c r="P862" s="243" t="n">
        <f aca="false">P863</f>
        <v>0</v>
      </c>
      <c r="Q862" s="243" t="n">
        <f aca="false">Q863</f>
        <v>0</v>
      </c>
      <c r="R862" s="243" t="n">
        <f aca="false">R863</f>
        <v>0</v>
      </c>
      <c r="S862" s="243" t="n">
        <f aca="false">S863</f>
        <v>0</v>
      </c>
      <c r="T862" s="243" t="n">
        <f aca="false">T863</f>
        <v>0</v>
      </c>
      <c r="U862" s="243" t="n">
        <f aca="false">U863</f>
        <v>0</v>
      </c>
      <c r="V862" s="243" t="n">
        <f aca="false">V863</f>
        <v>0</v>
      </c>
      <c r="W862" s="243" t="n">
        <f aca="false">W863</f>
        <v>0</v>
      </c>
      <c r="X862" s="243" t="n">
        <f aca="false">X863</f>
        <v>0</v>
      </c>
      <c r="Y862" s="243" t="n">
        <f aca="false">Y863</f>
        <v>0</v>
      </c>
      <c r="Z862" s="243" t="n">
        <f aca="false">Z863</f>
        <v>0</v>
      </c>
      <c r="AA862" s="243" t="n">
        <f aca="false">AA863</f>
        <v>0</v>
      </c>
      <c r="AB862" s="243" t="n">
        <f aca="false">AB863</f>
        <v>0</v>
      </c>
      <c r="AC862" s="243" t="n">
        <f aca="false">AC863</f>
        <v>0</v>
      </c>
      <c r="AD862" s="243" t="n">
        <f aca="false">AD863</f>
        <v>0</v>
      </c>
      <c r="AE862" s="243" t="n">
        <f aca="false">AE863</f>
        <v>0</v>
      </c>
      <c r="AF862" s="243" t="n">
        <f aca="false">AF863</f>
        <v>0</v>
      </c>
      <c r="AG862" s="243" t="n">
        <f aca="false">AG863</f>
        <v>0</v>
      </c>
    </row>
    <row r="863" customFormat="false" ht="30" hidden="false" customHeight="false" outlineLevel="0" collapsed="false">
      <c r="A863" s="234"/>
      <c r="B863" s="131" t="s">
        <v>456</v>
      </c>
      <c r="C863" s="90"/>
      <c r="D863" s="91" t="s">
        <v>157</v>
      </c>
      <c r="E863" s="91" t="s">
        <v>90</v>
      </c>
      <c r="F863" s="91" t="s">
        <v>52</v>
      </c>
      <c r="G863" s="91" t="s">
        <v>52</v>
      </c>
      <c r="H863" s="91" t="s">
        <v>114</v>
      </c>
      <c r="I863" s="133" t="n">
        <v>908795079</v>
      </c>
      <c r="J863" s="66" t="n">
        <f aca="false">M863+P863+S863</f>
        <v>13600</v>
      </c>
      <c r="K863" s="66" t="n">
        <f aca="false">N863+Q863+T863</f>
        <v>0</v>
      </c>
      <c r="L863" s="66" t="n">
        <f aca="false">O863+R863+U863</f>
        <v>13600</v>
      </c>
      <c r="M863" s="87" t="n">
        <v>13600</v>
      </c>
      <c r="N863" s="87"/>
      <c r="O863" s="66" t="n">
        <f aca="false">M863+N863</f>
        <v>13600</v>
      </c>
      <c r="P863" s="66"/>
      <c r="Q863" s="87"/>
      <c r="R863" s="66" t="n">
        <f aca="false">P863+Q863</f>
        <v>0</v>
      </c>
      <c r="S863" s="66" t="n">
        <f aca="false">Y863+AB863</f>
        <v>0</v>
      </c>
      <c r="T863" s="66" t="n">
        <f aca="false">Z863+AC863</f>
        <v>0</v>
      </c>
      <c r="U863" s="66" t="n">
        <f aca="false">AA863+AD863</f>
        <v>0</v>
      </c>
      <c r="V863" s="66"/>
      <c r="W863" s="87"/>
      <c r="X863" s="66" t="n">
        <f aca="false">V863+W863</f>
        <v>0</v>
      </c>
      <c r="Y863" s="66"/>
      <c r="Z863" s="87"/>
      <c r="AA863" s="66" t="n">
        <f aca="false">Y863+Z863</f>
        <v>0</v>
      </c>
      <c r="AB863" s="66"/>
      <c r="AC863" s="87"/>
      <c r="AD863" s="66" t="n">
        <f aca="false">AB863+AC863</f>
        <v>0</v>
      </c>
      <c r="AE863" s="66"/>
      <c r="AF863" s="87"/>
      <c r="AG863" s="66" t="n">
        <f aca="false">AE863+AF863</f>
        <v>0</v>
      </c>
    </row>
    <row r="864" customFormat="false" ht="15" hidden="false" customHeight="false" outlineLevel="0" collapsed="false">
      <c r="A864" s="234"/>
      <c r="B864" s="113"/>
      <c r="C864" s="6"/>
      <c r="D864" s="114"/>
      <c r="E864" s="114"/>
      <c r="F864" s="114"/>
      <c r="G864" s="114"/>
      <c r="H864" s="114"/>
      <c r="I864" s="133"/>
      <c r="J864" s="66"/>
      <c r="K864" s="66"/>
      <c r="L864" s="66"/>
      <c r="M864" s="66"/>
      <c r="N864" s="66"/>
      <c r="O864" s="66"/>
      <c r="P864" s="66"/>
      <c r="Q864" s="66"/>
      <c r="R864" s="66"/>
      <c r="S864" s="66"/>
      <c r="T864" s="66"/>
      <c r="U864" s="66"/>
      <c r="V864" s="66"/>
      <c r="W864" s="66"/>
      <c r="X864" s="66"/>
      <c r="Y864" s="66"/>
      <c r="Z864" s="66"/>
      <c r="AA864" s="66"/>
      <c r="AB864" s="66"/>
      <c r="AC864" s="66"/>
      <c r="AD864" s="66"/>
      <c r="AE864" s="66"/>
      <c r="AF864" s="66"/>
      <c r="AG864" s="66"/>
    </row>
    <row r="865" customFormat="false" ht="37.5" hidden="false" customHeight="true" outlineLevel="0" collapsed="false">
      <c r="A865" s="4" t="n">
        <v>9</v>
      </c>
      <c r="B865" s="94" t="s">
        <v>457</v>
      </c>
      <c r="C865" s="69"/>
      <c r="D865" s="70" t="s">
        <v>111</v>
      </c>
      <c r="E865" s="71"/>
      <c r="F865" s="71"/>
      <c r="G865" s="71"/>
      <c r="H865" s="71"/>
      <c r="I865" s="118"/>
      <c r="J865" s="73" t="n">
        <f aca="false">J866</f>
        <v>3455</v>
      </c>
      <c r="K865" s="73" t="n">
        <f aca="false">K866</f>
        <v>524</v>
      </c>
      <c r="L865" s="73" t="n">
        <f aca="false">L866</f>
        <v>3979</v>
      </c>
      <c r="M865" s="73" t="n">
        <f aca="false">M866</f>
        <v>3455</v>
      </c>
      <c r="N865" s="73" t="n">
        <f aca="false">N866</f>
        <v>524</v>
      </c>
      <c r="O865" s="73" t="n">
        <f aca="false">O866</f>
        <v>3979</v>
      </c>
      <c r="P865" s="73" t="n">
        <f aca="false">P866</f>
        <v>0</v>
      </c>
      <c r="Q865" s="73" t="n">
        <f aca="false">Q866</f>
        <v>0</v>
      </c>
      <c r="R865" s="73" t="n">
        <f aca="false">R866</f>
        <v>0</v>
      </c>
      <c r="S865" s="73" t="n">
        <f aca="false">S866</f>
        <v>0</v>
      </c>
      <c r="T865" s="73" t="n">
        <f aca="false">T866</f>
        <v>0</v>
      </c>
      <c r="U865" s="73" t="n">
        <f aca="false">U866</f>
        <v>0</v>
      </c>
      <c r="V865" s="73" t="n">
        <f aca="false">V866</f>
        <v>0</v>
      </c>
      <c r="W865" s="73" t="n">
        <f aca="false">W866</f>
        <v>0</v>
      </c>
      <c r="X865" s="73" t="n">
        <f aca="false">X866</f>
        <v>0</v>
      </c>
      <c r="Y865" s="73" t="n">
        <f aca="false">Y866</f>
        <v>0</v>
      </c>
      <c r="Z865" s="73" t="n">
        <f aca="false">Z866</f>
        <v>0</v>
      </c>
      <c r="AA865" s="73" t="n">
        <f aca="false">AA866</f>
        <v>0</v>
      </c>
      <c r="AB865" s="73" t="n">
        <f aca="false">AB866</f>
        <v>0</v>
      </c>
      <c r="AC865" s="73" t="n">
        <f aca="false">AC866</f>
        <v>0</v>
      </c>
      <c r="AD865" s="73" t="n">
        <f aca="false">AD866</f>
        <v>0</v>
      </c>
      <c r="AE865" s="73" t="n">
        <f aca="false">AE866</f>
        <v>0</v>
      </c>
      <c r="AF865" s="73" t="n">
        <f aca="false">AF866</f>
        <v>0</v>
      </c>
      <c r="AG865" s="73" t="n">
        <f aca="false">AG866</f>
        <v>0</v>
      </c>
    </row>
    <row r="866" customFormat="false" ht="45" hidden="false" customHeight="false" outlineLevel="0" collapsed="false">
      <c r="A866" s="4"/>
      <c r="B866" s="74" t="s">
        <v>50</v>
      </c>
      <c r="C866" s="75"/>
      <c r="D866" s="76" t="s">
        <v>111</v>
      </c>
      <c r="E866" s="76" t="s">
        <v>51</v>
      </c>
      <c r="F866" s="76" t="s">
        <v>52</v>
      </c>
      <c r="G866" s="76" t="s">
        <v>52</v>
      </c>
      <c r="H866" s="77"/>
      <c r="I866" s="88"/>
      <c r="J866" s="79" t="n">
        <f aca="false">J867+J870</f>
        <v>3455</v>
      </c>
      <c r="K866" s="79" t="n">
        <f aca="false">K867+K870</f>
        <v>524</v>
      </c>
      <c r="L866" s="79" t="n">
        <f aca="false">L867+L870</f>
        <v>3979</v>
      </c>
      <c r="M866" s="79" t="n">
        <f aca="false">M867+M870</f>
        <v>3455</v>
      </c>
      <c r="N866" s="79" t="n">
        <f aca="false">N867+N870</f>
        <v>524</v>
      </c>
      <c r="O866" s="79" t="n">
        <f aca="false">O867+O870</f>
        <v>3979</v>
      </c>
      <c r="P866" s="79" t="n">
        <f aca="false">P867+P870</f>
        <v>0</v>
      </c>
      <c r="Q866" s="79" t="n">
        <f aca="false">Q867+Q870</f>
        <v>0</v>
      </c>
      <c r="R866" s="79" t="n">
        <f aca="false">R867+R870</f>
        <v>0</v>
      </c>
      <c r="S866" s="79" t="n">
        <f aca="false">S867+S870</f>
        <v>0</v>
      </c>
      <c r="T866" s="79" t="n">
        <f aca="false">T867+T870</f>
        <v>0</v>
      </c>
      <c r="U866" s="79" t="n">
        <f aca="false">U867+U870</f>
        <v>0</v>
      </c>
      <c r="V866" s="79" t="n">
        <f aca="false">V867+V870</f>
        <v>0</v>
      </c>
      <c r="W866" s="79" t="n">
        <f aca="false">W867+W870</f>
        <v>0</v>
      </c>
      <c r="X866" s="79" t="n">
        <f aca="false">X867+X870</f>
        <v>0</v>
      </c>
      <c r="Y866" s="79" t="n">
        <f aca="false">Y867+Y870</f>
        <v>0</v>
      </c>
      <c r="Z866" s="79" t="n">
        <f aca="false">Z867+Z870</f>
        <v>0</v>
      </c>
      <c r="AA866" s="79" t="n">
        <f aca="false">AA867+AA870</f>
        <v>0</v>
      </c>
      <c r="AB866" s="79" t="n">
        <f aca="false">AB867+AB870</f>
        <v>0</v>
      </c>
      <c r="AC866" s="79" t="n">
        <f aca="false">AC867+AC870</f>
        <v>0</v>
      </c>
      <c r="AD866" s="79" t="n">
        <f aca="false">AD867+AD870</f>
        <v>0</v>
      </c>
      <c r="AE866" s="79" t="n">
        <f aca="false">AE867+AE870</f>
        <v>0</v>
      </c>
      <c r="AF866" s="79" t="n">
        <f aca="false">AF867+AF870</f>
        <v>0</v>
      </c>
      <c r="AG866" s="79" t="n">
        <f aca="false">AG867+AG870</f>
        <v>0</v>
      </c>
    </row>
    <row r="867" customFormat="false" ht="15" hidden="false" customHeight="false" outlineLevel="0" collapsed="false">
      <c r="A867" s="4"/>
      <c r="B867" s="86" t="s">
        <v>59</v>
      </c>
      <c r="C867" s="75"/>
      <c r="D867" s="76" t="s">
        <v>111</v>
      </c>
      <c r="E867" s="76" t="s">
        <v>51</v>
      </c>
      <c r="F867" s="76" t="s">
        <v>60</v>
      </c>
      <c r="G867" s="76" t="s">
        <v>52</v>
      </c>
      <c r="H867" s="77"/>
      <c r="I867" s="88"/>
      <c r="J867" s="79" t="n">
        <f aca="false">J868</f>
        <v>3455</v>
      </c>
      <c r="K867" s="79" t="n">
        <f aca="false">K868</f>
        <v>520</v>
      </c>
      <c r="L867" s="79" t="n">
        <f aca="false">L868</f>
        <v>3975</v>
      </c>
      <c r="M867" s="79" t="n">
        <f aca="false">M868</f>
        <v>3455</v>
      </c>
      <c r="N867" s="79" t="n">
        <f aca="false">N868</f>
        <v>520</v>
      </c>
      <c r="O867" s="79" t="n">
        <f aca="false">O868</f>
        <v>3975</v>
      </c>
      <c r="P867" s="79" t="n">
        <f aca="false">P868</f>
        <v>0</v>
      </c>
      <c r="Q867" s="79" t="n">
        <f aca="false">Q868</f>
        <v>0</v>
      </c>
      <c r="R867" s="79" t="n">
        <f aca="false">R868</f>
        <v>0</v>
      </c>
      <c r="S867" s="79" t="n">
        <f aca="false">S868</f>
        <v>0</v>
      </c>
      <c r="T867" s="79" t="n">
        <f aca="false">T868</f>
        <v>0</v>
      </c>
      <c r="U867" s="79" t="n">
        <f aca="false">U868</f>
        <v>0</v>
      </c>
      <c r="V867" s="79" t="n">
        <f aca="false">V868</f>
        <v>0</v>
      </c>
      <c r="W867" s="79" t="n">
        <f aca="false">W868</f>
        <v>0</v>
      </c>
      <c r="X867" s="79" t="n">
        <f aca="false">X868</f>
        <v>0</v>
      </c>
      <c r="Y867" s="79" t="n">
        <f aca="false">Y868</f>
        <v>0</v>
      </c>
      <c r="Z867" s="79" t="n">
        <f aca="false">Z868</f>
        <v>0</v>
      </c>
      <c r="AA867" s="79" t="n">
        <f aca="false">AA868</f>
        <v>0</v>
      </c>
      <c r="AB867" s="79" t="n">
        <f aca="false">AB868</f>
        <v>0</v>
      </c>
      <c r="AC867" s="79" t="n">
        <f aca="false">AC868</f>
        <v>0</v>
      </c>
      <c r="AD867" s="79" t="n">
        <f aca="false">AD868</f>
        <v>0</v>
      </c>
      <c r="AE867" s="79" t="n">
        <f aca="false">AE868</f>
        <v>0</v>
      </c>
      <c r="AF867" s="79" t="n">
        <f aca="false">AF868</f>
        <v>0</v>
      </c>
      <c r="AG867" s="79" t="n">
        <f aca="false">AG868</f>
        <v>0</v>
      </c>
    </row>
    <row r="868" customFormat="false" ht="15" hidden="false" customHeight="false" outlineLevel="0" collapsed="false">
      <c r="A868" s="4"/>
      <c r="B868" s="74" t="s">
        <v>55</v>
      </c>
      <c r="C868" s="75"/>
      <c r="D868" s="76" t="s">
        <v>111</v>
      </c>
      <c r="E868" s="76" t="s">
        <v>51</v>
      </c>
      <c r="F868" s="76" t="s">
        <v>60</v>
      </c>
      <c r="G868" s="76" t="s">
        <v>52</v>
      </c>
      <c r="H868" s="76" t="s">
        <v>56</v>
      </c>
      <c r="I868" s="128" t="n">
        <v>910002500</v>
      </c>
      <c r="J868" s="66" t="n">
        <f aca="false">M868+P868+S868</f>
        <v>3455</v>
      </c>
      <c r="K868" s="66" t="n">
        <f aca="false">N868+Q868+T868</f>
        <v>520</v>
      </c>
      <c r="L868" s="66" t="n">
        <f aca="false">O868+R868+U868</f>
        <v>3975</v>
      </c>
      <c r="M868" s="87" t="n">
        <v>3455</v>
      </c>
      <c r="N868" s="87" t="n">
        <v>520</v>
      </c>
      <c r="O868" s="66" t="n">
        <f aca="false">M868+N868</f>
        <v>3975</v>
      </c>
      <c r="P868" s="66"/>
      <c r="Q868" s="87"/>
      <c r="R868" s="66" t="n">
        <f aca="false">P868+Q868</f>
        <v>0</v>
      </c>
      <c r="S868" s="66" t="n">
        <f aca="false">Y868+AB868</f>
        <v>0</v>
      </c>
      <c r="T868" s="66" t="n">
        <f aca="false">Z868+AC868</f>
        <v>0</v>
      </c>
      <c r="U868" s="66" t="n">
        <f aca="false">AA868+AD868</f>
        <v>0</v>
      </c>
      <c r="V868" s="66"/>
      <c r="W868" s="87"/>
      <c r="X868" s="66" t="n">
        <f aca="false">V868+W868</f>
        <v>0</v>
      </c>
      <c r="Y868" s="66"/>
      <c r="Z868" s="87"/>
      <c r="AA868" s="66" t="n">
        <f aca="false">Y868+Z868</f>
        <v>0</v>
      </c>
      <c r="AB868" s="66"/>
      <c r="AC868" s="87"/>
      <c r="AD868" s="66" t="n">
        <f aca="false">AB868+AC868</f>
        <v>0</v>
      </c>
      <c r="AE868" s="66"/>
      <c r="AF868" s="87"/>
      <c r="AG868" s="66" t="n">
        <f aca="false">AE868+AF868</f>
        <v>0</v>
      </c>
    </row>
    <row r="869" customFormat="false" ht="15" hidden="false" customHeight="false" outlineLevel="0" collapsed="false">
      <c r="A869" s="4"/>
      <c r="B869" s="74"/>
      <c r="C869" s="75"/>
      <c r="D869" s="76"/>
      <c r="E869" s="76"/>
      <c r="F869" s="76"/>
      <c r="G869" s="76"/>
      <c r="H869" s="76"/>
      <c r="I869" s="128"/>
      <c r="J869" s="66"/>
      <c r="K869" s="66"/>
      <c r="L869" s="66"/>
      <c r="M869" s="87"/>
      <c r="N869" s="87"/>
      <c r="O869" s="66"/>
      <c r="P869" s="66"/>
      <c r="Q869" s="87"/>
      <c r="R869" s="66"/>
      <c r="S869" s="66"/>
      <c r="T869" s="66"/>
      <c r="U869" s="66"/>
      <c r="V869" s="66"/>
      <c r="W869" s="87"/>
      <c r="X869" s="66"/>
      <c r="Y869" s="66"/>
      <c r="Z869" s="87"/>
      <c r="AA869" s="66"/>
      <c r="AB869" s="66"/>
      <c r="AC869" s="87"/>
      <c r="AD869" s="66"/>
      <c r="AE869" s="66"/>
      <c r="AF869" s="87"/>
      <c r="AG869" s="66"/>
    </row>
    <row r="870" customFormat="false" ht="15" hidden="false" customHeight="false" outlineLevel="0" collapsed="false">
      <c r="A870" s="4"/>
      <c r="B870" s="90" t="s">
        <v>65</v>
      </c>
      <c r="C870" s="90"/>
      <c r="D870" s="91" t="s">
        <v>111</v>
      </c>
      <c r="E870" s="91" t="s">
        <v>51</v>
      </c>
      <c r="F870" s="91" t="s">
        <v>66</v>
      </c>
      <c r="G870" s="91" t="s">
        <v>52</v>
      </c>
      <c r="H870" s="91"/>
      <c r="I870" s="219"/>
      <c r="J870" s="79" t="n">
        <f aca="false">J871</f>
        <v>0</v>
      </c>
      <c r="K870" s="79" t="n">
        <f aca="false">K871</f>
        <v>4</v>
      </c>
      <c r="L870" s="79" t="n">
        <f aca="false">L871</f>
        <v>4</v>
      </c>
      <c r="M870" s="79" t="n">
        <f aca="false">M871</f>
        <v>0</v>
      </c>
      <c r="N870" s="79" t="n">
        <f aca="false">N871</f>
        <v>4</v>
      </c>
      <c r="O870" s="79" t="n">
        <f aca="false">O871</f>
        <v>4</v>
      </c>
      <c r="P870" s="79" t="n">
        <f aca="false">P871</f>
        <v>0</v>
      </c>
      <c r="Q870" s="79" t="n">
        <f aca="false">Q871</f>
        <v>0</v>
      </c>
      <c r="R870" s="79" t="n">
        <f aca="false">R871</f>
        <v>0</v>
      </c>
      <c r="S870" s="79" t="n">
        <f aca="false">S871</f>
        <v>0</v>
      </c>
      <c r="T870" s="79" t="n">
        <f aca="false">T871</f>
        <v>0</v>
      </c>
      <c r="U870" s="79" t="n">
        <f aca="false">U871</f>
        <v>0</v>
      </c>
      <c r="V870" s="79" t="n">
        <f aca="false">V871</f>
        <v>0</v>
      </c>
      <c r="W870" s="79" t="n">
        <f aca="false">W871</f>
        <v>0</v>
      </c>
      <c r="X870" s="79" t="n">
        <f aca="false">X871</f>
        <v>0</v>
      </c>
      <c r="Y870" s="79" t="n">
        <f aca="false">Y871</f>
        <v>0</v>
      </c>
      <c r="Z870" s="79" t="n">
        <f aca="false">Z871</f>
        <v>0</v>
      </c>
      <c r="AA870" s="79" t="n">
        <f aca="false">AA871</f>
        <v>0</v>
      </c>
      <c r="AB870" s="79" t="n">
        <f aca="false">AB871</f>
        <v>0</v>
      </c>
      <c r="AC870" s="79" t="n">
        <f aca="false">AC871</f>
        <v>0</v>
      </c>
      <c r="AD870" s="79" t="n">
        <f aca="false">AD871</f>
        <v>0</v>
      </c>
      <c r="AE870" s="79" t="n">
        <f aca="false">AE871</f>
        <v>0</v>
      </c>
      <c r="AF870" s="79" t="n">
        <f aca="false">AF871</f>
        <v>0</v>
      </c>
      <c r="AG870" s="79" t="n">
        <f aca="false">AG871</f>
        <v>0</v>
      </c>
    </row>
    <row r="871" customFormat="false" ht="15" hidden="false" customHeight="false" outlineLevel="0" collapsed="false">
      <c r="A871" s="4"/>
      <c r="B871" s="74" t="s">
        <v>55</v>
      </c>
      <c r="C871" s="90"/>
      <c r="D871" s="91" t="s">
        <v>111</v>
      </c>
      <c r="E871" s="91" t="s">
        <v>51</v>
      </c>
      <c r="F871" s="91" t="s">
        <v>66</v>
      </c>
      <c r="G871" s="91" t="s">
        <v>52</v>
      </c>
      <c r="H871" s="91" t="s">
        <v>56</v>
      </c>
      <c r="I871" s="128" t="n">
        <v>910002500</v>
      </c>
      <c r="J871" s="66" t="n">
        <f aca="false">M871+P871+S871</f>
        <v>0</v>
      </c>
      <c r="K871" s="66" t="n">
        <f aca="false">N871+Q871+T871</f>
        <v>4</v>
      </c>
      <c r="L871" s="66" t="n">
        <f aca="false">O871+R871+U871</f>
        <v>4</v>
      </c>
      <c r="M871" s="87"/>
      <c r="N871" s="87" t="n">
        <v>4</v>
      </c>
      <c r="O871" s="66" t="n">
        <f aca="false">M871+N871</f>
        <v>4</v>
      </c>
      <c r="P871" s="66"/>
      <c r="Q871" s="87"/>
      <c r="R871" s="66" t="n">
        <f aca="false">P871+Q871</f>
        <v>0</v>
      </c>
      <c r="S871" s="66" t="n">
        <f aca="false">Y871+AB871</f>
        <v>0</v>
      </c>
      <c r="T871" s="66" t="n">
        <f aca="false">Z871+AC871</f>
        <v>0</v>
      </c>
      <c r="U871" s="66" t="n">
        <f aca="false">AA871+AD871</f>
        <v>0</v>
      </c>
      <c r="V871" s="66"/>
      <c r="W871" s="87"/>
      <c r="X871" s="66" t="n">
        <f aca="false">V871+W871</f>
        <v>0</v>
      </c>
      <c r="Y871" s="66"/>
      <c r="Z871" s="87"/>
      <c r="AA871" s="66" t="n">
        <f aca="false">Y871+Z871</f>
        <v>0</v>
      </c>
      <c r="AB871" s="66"/>
      <c r="AC871" s="87"/>
      <c r="AD871" s="66" t="n">
        <f aca="false">AB871+AC871</f>
        <v>0</v>
      </c>
      <c r="AE871" s="66"/>
      <c r="AF871" s="87"/>
      <c r="AG871" s="66" t="n">
        <f aca="false">AE871+AF871</f>
        <v>0</v>
      </c>
    </row>
    <row r="872" customFormat="false" ht="15" hidden="false" customHeight="false" outlineLevel="0" collapsed="false">
      <c r="A872" s="6"/>
      <c r="B872" s="6"/>
      <c r="C872" s="6"/>
      <c r="D872" s="114"/>
      <c r="E872" s="114"/>
      <c r="F872" s="114"/>
      <c r="G872" s="114"/>
      <c r="H872" s="114"/>
      <c r="I872" s="119"/>
      <c r="J872" s="66"/>
      <c r="K872" s="66"/>
      <c r="L872" s="66"/>
      <c r="M872" s="66"/>
      <c r="N872" s="66"/>
      <c r="O872" s="66"/>
      <c r="P872" s="66"/>
      <c r="Q872" s="66"/>
      <c r="R872" s="66"/>
      <c r="S872" s="66"/>
      <c r="T872" s="66"/>
      <c r="U872" s="66"/>
      <c r="V872" s="66"/>
      <c r="W872" s="66"/>
      <c r="X872" s="66"/>
      <c r="Y872" s="66"/>
      <c r="Z872" s="66"/>
      <c r="AA872" s="66"/>
      <c r="AB872" s="66"/>
      <c r="AC872" s="66"/>
      <c r="AD872" s="66"/>
      <c r="AE872" s="66"/>
      <c r="AF872" s="66"/>
      <c r="AG872" s="66"/>
    </row>
    <row r="873" customFormat="false" ht="40.5" hidden="false" customHeight="false" outlineLevel="0" collapsed="false">
      <c r="A873" s="4"/>
      <c r="B873" s="134" t="s">
        <v>458</v>
      </c>
      <c r="C873" s="135" t="s">
        <v>459</v>
      </c>
      <c r="D873" s="60"/>
      <c r="E873" s="60"/>
      <c r="F873" s="60"/>
      <c r="G873" s="60"/>
      <c r="H873" s="60"/>
      <c r="I873" s="61"/>
      <c r="J873" s="62" t="n">
        <f aca="false">J875</f>
        <v>35239</v>
      </c>
      <c r="K873" s="62" t="n">
        <f aca="false">K875</f>
        <v>9618</v>
      </c>
      <c r="L873" s="62" t="n">
        <f aca="false">L875</f>
        <v>44857</v>
      </c>
      <c r="M873" s="62" t="n">
        <f aca="false">M875</f>
        <v>35239</v>
      </c>
      <c r="N873" s="62" t="n">
        <f aca="false">N875</f>
        <v>2918</v>
      </c>
      <c r="O873" s="62" t="n">
        <f aca="false">O875</f>
        <v>38157</v>
      </c>
      <c r="P873" s="62" t="n">
        <f aca="false">P875</f>
        <v>0</v>
      </c>
      <c r="Q873" s="62" t="n">
        <f aca="false">Q875</f>
        <v>6700</v>
      </c>
      <c r="R873" s="62" t="n">
        <f aca="false">R875</f>
        <v>6700</v>
      </c>
      <c r="S873" s="62" t="n">
        <f aca="false">S875</f>
        <v>0</v>
      </c>
      <c r="T873" s="62" t="n">
        <f aca="false">T875</f>
        <v>0</v>
      </c>
      <c r="U873" s="62" t="n">
        <f aca="false">U875</f>
        <v>0</v>
      </c>
      <c r="V873" s="62" t="n">
        <f aca="false">V875</f>
        <v>0</v>
      </c>
      <c r="W873" s="62" t="n">
        <f aca="false">W875</f>
        <v>0</v>
      </c>
      <c r="X873" s="62" t="n">
        <f aca="false">X875</f>
        <v>0</v>
      </c>
      <c r="Y873" s="62" t="n">
        <f aca="false">Y875</f>
        <v>0</v>
      </c>
      <c r="Z873" s="62" t="n">
        <f aca="false">Z875</f>
        <v>0</v>
      </c>
      <c r="AA873" s="62" t="n">
        <f aca="false">AA875</f>
        <v>0</v>
      </c>
      <c r="AB873" s="62" t="n">
        <f aca="false">AB875</f>
        <v>0</v>
      </c>
      <c r="AC873" s="62" t="n">
        <f aca="false">AC875</f>
        <v>0</v>
      </c>
      <c r="AD873" s="62" t="n">
        <f aca="false">AD875</f>
        <v>0</v>
      </c>
      <c r="AE873" s="62" t="n">
        <f aca="false">AE875</f>
        <v>0</v>
      </c>
      <c r="AF873" s="62" t="n">
        <f aca="false">AF875</f>
        <v>0</v>
      </c>
      <c r="AG873" s="62" t="n">
        <f aca="false">AG875</f>
        <v>0</v>
      </c>
    </row>
    <row r="874" customFormat="false" ht="15.75" hidden="false" customHeight="false" outlineLevel="0" collapsed="false">
      <c r="A874" s="4"/>
      <c r="B874" s="63"/>
      <c r="C874" s="63"/>
      <c r="D874" s="64"/>
      <c r="E874" s="64"/>
      <c r="F874" s="64"/>
      <c r="G874" s="64"/>
      <c r="H874" s="64"/>
      <c r="I874" s="65"/>
      <c r="J874" s="155"/>
      <c r="K874" s="155"/>
      <c r="L874" s="155"/>
      <c r="M874" s="67"/>
      <c r="N874" s="67"/>
      <c r="O874" s="67"/>
      <c r="P874" s="67"/>
      <c r="Q874" s="67"/>
      <c r="R874" s="67"/>
      <c r="S874" s="67"/>
      <c r="T874" s="67"/>
      <c r="U874" s="67"/>
      <c r="V874" s="67"/>
      <c r="W874" s="67"/>
      <c r="X874" s="67"/>
      <c r="Y874" s="67"/>
      <c r="Z874" s="67"/>
      <c r="AA874" s="67"/>
      <c r="AB874" s="67"/>
      <c r="AC874" s="67"/>
      <c r="AD874" s="67"/>
      <c r="AE874" s="67"/>
      <c r="AF874" s="67"/>
      <c r="AG874" s="67"/>
    </row>
    <row r="875" customFormat="false" ht="18.75" hidden="false" customHeight="false" outlineLevel="0" collapsed="false">
      <c r="A875" s="4" t="n">
        <v>4</v>
      </c>
      <c r="B875" s="245" t="s">
        <v>460</v>
      </c>
      <c r="C875" s="124"/>
      <c r="D875" s="70" t="s">
        <v>88</v>
      </c>
      <c r="E875" s="107"/>
      <c r="F875" s="107"/>
      <c r="G875" s="107"/>
      <c r="H875" s="107"/>
      <c r="I875" s="108"/>
      <c r="J875" s="159" t="n">
        <f aca="false">J876+J883</f>
        <v>35239</v>
      </c>
      <c r="K875" s="159" t="n">
        <f aca="false">K876+K883</f>
        <v>9618</v>
      </c>
      <c r="L875" s="159" t="n">
        <f aca="false">L876+L883</f>
        <v>44857</v>
      </c>
      <c r="M875" s="159" t="n">
        <f aca="false">M876+M883</f>
        <v>35239</v>
      </c>
      <c r="N875" s="159" t="n">
        <f aca="false">N876+N883</f>
        <v>2918</v>
      </c>
      <c r="O875" s="159" t="n">
        <f aca="false">O876+O883</f>
        <v>38157</v>
      </c>
      <c r="P875" s="159" t="n">
        <f aca="false">P876+P883</f>
        <v>0</v>
      </c>
      <c r="Q875" s="159" t="n">
        <f aca="false">Q876+Q883</f>
        <v>6700</v>
      </c>
      <c r="R875" s="159" t="n">
        <f aca="false">R876+R883</f>
        <v>6700</v>
      </c>
      <c r="S875" s="159" t="n">
        <f aca="false">S876+S883</f>
        <v>0</v>
      </c>
      <c r="T875" s="159" t="n">
        <f aca="false">T876+T883</f>
        <v>0</v>
      </c>
      <c r="U875" s="159" t="n">
        <f aca="false">U876+U883</f>
        <v>0</v>
      </c>
      <c r="V875" s="159" t="n">
        <f aca="false">V876+V883</f>
        <v>0</v>
      </c>
      <c r="W875" s="159" t="n">
        <f aca="false">W876+W883</f>
        <v>0</v>
      </c>
      <c r="X875" s="159" t="n">
        <f aca="false">X876+X883</f>
        <v>0</v>
      </c>
      <c r="Y875" s="159" t="n">
        <f aca="false">Y876+Y883</f>
        <v>0</v>
      </c>
      <c r="Z875" s="159" t="n">
        <f aca="false">Z876+Z883</f>
        <v>0</v>
      </c>
      <c r="AA875" s="159" t="n">
        <f aca="false">AA876+AA883</f>
        <v>0</v>
      </c>
      <c r="AB875" s="159" t="n">
        <f aca="false">AB876+AB883</f>
        <v>0</v>
      </c>
      <c r="AC875" s="159" t="n">
        <f aca="false">AC876+AC883</f>
        <v>0</v>
      </c>
      <c r="AD875" s="159" t="n">
        <f aca="false">AD876+AD883</f>
        <v>0</v>
      </c>
      <c r="AE875" s="159" t="n">
        <f aca="false">AE876+AE883</f>
        <v>0</v>
      </c>
      <c r="AF875" s="159" t="n">
        <f aca="false">AF876+AF883</f>
        <v>0</v>
      </c>
      <c r="AG875" s="159" t="n">
        <f aca="false">AG876+AG883</f>
        <v>0</v>
      </c>
    </row>
    <row r="876" customFormat="false" ht="45" hidden="false" customHeight="false" outlineLevel="0" collapsed="false">
      <c r="A876" s="4"/>
      <c r="B876" s="74" t="s">
        <v>50</v>
      </c>
      <c r="C876" s="75"/>
      <c r="D876" s="76" t="s">
        <v>88</v>
      </c>
      <c r="E876" s="76" t="s">
        <v>51</v>
      </c>
      <c r="F876" s="76" t="s">
        <v>52</v>
      </c>
      <c r="G876" s="76" t="s">
        <v>52</v>
      </c>
      <c r="H876" s="77"/>
      <c r="I876" s="88"/>
      <c r="J876" s="161" t="n">
        <f aca="false">J877+J880</f>
        <v>21739</v>
      </c>
      <c r="K876" s="161" t="n">
        <f aca="false">K877+K880</f>
        <v>2400</v>
      </c>
      <c r="L876" s="161" t="n">
        <f aca="false">L877+L880</f>
        <v>24139</v>
      </c>
      <c r="M876" s="161" t="n">
        <f aca="false">M877+M880</f>
        <v>21739</v>
      </c>
      <c r="N876" s="161" t="n">
        <f aca="false">N877+N880</f>
        <v>2400</v>
      </c>
      <c r="O876" s="161" t="n">
        <f aca="false">O877+O880</f>
        <v>24139</v>
      </c>
      <c r="P876" s="161" t="n">
        <f aca="false">P877+P880</f>
        <v>0</v>
      </c>
      <c r="Q876" s="161" t="n">
        <f aca="false">Q877+Q880</f>
        <v>0</v>
      </c>
      <c r="R876" s="161" t="n">
        <f aca="false">R877+R880</f>
        <v>0</v>
      </c>
      <c r="S876" s="161" t="n">
        <f aca="false">S877+S880</f>
        <v>0</v>
      </c>
      <c r="T876" s="161" t="n">
        <f aca="false">T877+T880</f>
        <v>0</v>
      </c>
      <c r="U876" s="161" t="n">
        <f aca="false">U877+U880</f>
        <v>0</v>
      </c>
      <c r="V876" s="161" t="n">
        <f aca="false">V877+V880</f>
        <v>0</v>
      </c>
      <c r="W876" s="161" t="n">
        <f aca="false">W877+W880</f>
        <v>0</v>
      </c>
      <c r="X876" s="161" t="n">
        <f aca="false">X877+X880</f>
        <v>0</v>
      </c>
      <c r="Y876" s="161" t="n">
        <f aca="false">Y877+Y880</f>
        <v>0</v>
      </c>
      <c r="Z876" s="161" t="n">
        <f aca="false">Z877+Z880</f>
        <v>0</v>
      </c>
      <c r="AA876" s="161" t="n">
        <f aca="false">AA877+AA880</f>
        <v>0</v>
      </c>
      <c r="AB876" s="161" t="n">
        <f aca="false">AB877+AB880</f>
        <v>0</v>
      </c>
      <c r="AC876" s="161" t="n">
        <f aca="false">AC877+AC880</f>
        <v>0</v>
      </c>
      <c r="AD876" s="161" t="n">
        <f aca="false">AD877+AD880</f>
        <v>0</v>
      </c>
      <c r="AE876" s="161" t="n">
        <f aca="false">AE877+AE880</f>
        <v>0</v>
      </c>
      <c r="AF876" s="161" t="n">
        <f aca="false">AF877+AF880</f>
        <v>0</v>
      </c>
      <c r="AG876" s="161" t="n">
        <f aca="false">AG877+AG880</f>
        <v>0</v>
      </c>
    </row>
    <row r="877" customFormat="false" ht="15" hidden="false" customHeight="false" outlineLevel="0" collapsed="false">
      <c r="A877" s="4"/>
      <c r="B877" s="86" t="s">
        <v>59</v>
      </c>
      <c r="C877" s="75"/>
      <c r="D877" s="76" t="s">
        <v>88</v>
      </c>
      <c r="E877" s="76" t="s">
        <v>51</v>
      </c>
      <c r="F877" s="76" t="s">
        <v>60</v>
      </c>
      <c r="G877" s="76" t="s">
        <v>52</v>
      </c>
      <c r="H877" s="77"/>
      <c r="I877" s="88"/>
      <c r="J877" s="161" t="n">
        <f aca="false">J878</f>
        <v>21739</v>
      </c>
      <c r="K877" s="161" t="n">
        <f aca="false">K878</f>
        <v>2324.5</v>
      </c>
      <c r="L877" s="161" t="n">
        <f aca="false">L878</f>
        <v>24063.5</v>
      </c>
      <c r="M877" s="161" t="n">
        <f aca="false">M878</f>
        <v>21739</v>
      </c>
      <c r="N877" s="161" t="n">
        <f aca="false">N878</f>
        <v>2324.5</v>
      </c>
      <c r="O877" s="161" t="n">
        <f aca="false">O878</f>
        <v>24063.5</v>
      </c>
      <c r="P877" s="161" t="n">
        <f aca="false">P878</f>
        <v>0</v>
      </c>
      <c r="Q877" s="161" t="n">
        <f aca="false">Q878</f>
        <v>0</v>
      </c>
      <c r="R877" s="161" t="n">
        <f aca="false">R878</f>
        <v>0</v>
      </c>
      <c r="S877" s="161" t="n">
        <f aca="false">S878</f>
        <v>0</v>
      </c>
      <c r="T877" s="161" t="n">
        <f aca="false">T878</f>
        <v>0</v>
      </c>
      <c r="U877" s="161" t="n">
        <f aca="false">U878</f>
        <v>0</v>
      </c>
      <c r="V877" s="161" t="n">
        <f aca="false">V878</f>
        <v>0</v>
      </c>
      <c r="W877" s="161" t="n">
        <f aca="false">W878</f>
        <v>0</v>
      </c>
      <c r="X877" s="161" t="n">
        <f aca="false">X878</f>
        <v>0</v>
      </c>
      <c r="Y877" s="161" t="n">
        <f aca="false">Y878</f>
        <v>0</v>
      </c>
      <c r="Z877" s="161" t="n">
        <f aca="false">Z878</f>
        <v>0</v>
      </c>
      <c r="AA877" s="161" t="n">
        <f aca="false">AA878</f>
        <v>0</v>
      </c>
      <c r="AB877" s="161" t="n">
        <f aca="false">AB878</f>
        <v>0</v>
      </c>
      <c r="AC877" s="161" t="n">
        <f aca="false">AC878</f>
        <v>0</v>
      </c>
      <c r="AD877" s="161" t="n">
        <f aca="false">AD878</f>
        <v>0</v>
      </c>
      <c r="AE877" s="161" t="n">
        <f aca="false">AE878</f>
        <v>0</v>
      </c>
      <c r="AF877" s="161" t="n">
        <f aca="false">AF878</f>
        <v>0</v>
      </c>
      <c r="AG877" s="161" t="n">
        <f aca="false">AG878</f>
        <v>0</v>
      </c>
    </row>
    <row r="878" customFormat="false" ht="15" hidden="false" customHeight="false" outlineLevel="0" collapsed="false">
      <c r="A878" s="4"/>
      <c r="B878" s="74" t="s">
        <v>55</v>
      </c>
      <c r="C878" s="75"/>
      <c r="D878" s="76" t="s">
        <v>88</v>
      </c>
      <c r="E878" s="76" t="s">
        <v>51</v>
      </c>
      <c r="F878" s="76" t="s">
        <v>60</v>
      </c>
      <c r="G878" s="76" t="s">
        <v>52</v>
      </c>
      <c r="H878" s="76" t="s">
        <v>56</v>
      </c>
      <c r="I878" s="128" t="n">
        <v>412002500</v>
      </c>
      <c r="J878" s="155" t="n">
        <f aca="false">M878+P878+S878</f>
        <v>21739</v>
      </c>
      <c r="K878" s="155" t="n">
        <f aca="false">N878+Q878+T878</f>
        <v>2324.5</v>
      </c>
      <c r="L878" s="155" t="n">
        <f aca="false">O878+R878+U878</f>
        <v>24063.5</v>
      </c>
      <c r="M878" s="87" t="n">
        <v>21739</v>
      </c>
      <c r="N878" s="87" t="n">
        <v>2324.5</v>
      </c>
      <c r="O878" s="66" t="n">
        <f aca="false">M878+N878</f>
        <v>24063.5</v>
      </c>
      <c r="P878" s="66"/>
      <c r="Q878" s="87"/>
      <c r="R878" s="66" t="n">
        <f aca="false">P878+Q878</f>
        <v>0</v>
      </c>
      <c r="S878" s="66" t="n">
        <f aca="false">Y878+AB878</f>
        <v>0</v>
      </c>
      <c r="T878" s="66" t="n">
        <f aca="false">Z878+AC878</f>
        <v>0</v>
      </c>
      <c r="U878" s="66" t="n">
        <f aca="false">AA878+AD878</f>
        <v>0</v>
      </c>
      <c r="V878" s="66"/>
      <c r="W878" s="87"/>
      <c r="X878" s="66" t="n">
        <f aca="false">V878+W878</f>
        <v>0</v>
      </c>
      <c r="Y878" s="66"/>
      <c r="Z878" s="87"/>
      <c r="AA878" s="66" t="n">
        <f aca="false">Y878+Z878</f>
        <v>0</v>
      </c>
      <c r="AB878" s="66"/>
      <c r="AC878" s="87"/>
      <c r="AD878" s="66" t="n">
        <f aca="false">AB878+AC878</f>
        <v>0</v>
      </c>
      <c r="AE878" s="66"/>
      <c r="AF878" s="87"/>
      <c r="AG878" s="66" t="n">
        <f aca="false">AE878+AF878</f>
        <v>0</v>
      </c>
    </row>
    <row r="879" customFormat="false" ht="15" hidden="false" customHeight="false" outlineLevel="0" collapsed="false">
      <c r="A879" s="4"/>
      <c r="B879" s="74"/>
      <c r="C879" s="75"/>
      <c r="D879" s="76"/>
      <c r="E879" s="76"/>
      <c r="F879" s="76"/>
      <c r="G879" s="76"/>
      <c r="H879" s="76"/>
      <c r="I879" s="128"/>
      <c r="J879" s="155"/>
      <c r="K879" s="155"/>
      <c r="L879" s="155"/>
      <c r="M879" s="87"/>
      <c r="N879" s="87"/>
      <c r="O879" s="66"/>
      <c r="P879" s="66"/>
      <c r="Q879" s="87"/>
      <c r="R879" s="66"/>
      <c r="S879" s="66"/>
      <c r="T879" s="66"/>
      <c r="U879" s="66"/>
      <c r="V879" s="66"/>
      <c r="W879" s="87"/>
      <c r="X879" s="66"/>
      <c r="Y879" s="66"/>
      <c r="Z879" s="87"/>
      <c r="AA879" s="66"/>
      <c r="AB879" s="66"/>
      <c r="AC879" s="87"/>
      <c r="AD879" s="66"/>
      <c r="AE879" s="66"/>
      <c r="AF879" s="87"/>
      <c r="AG879" s="66"/>
    </row>
    <row r="880" customFormat="false" ht="15" hidden="false" customHeight="false" outlineLevel="0" collapsed="false">
      <c r="A880" s="4"/>
      <c r="B880" s="90" t="s">
        <v>65</v>
      </c>
      <c r="C880" s="90"/>
      <c r="D880" s="91" t="s">
        <v>88</v>
      </c>
      <c r="E880" s="91" t="s">
        <v>51</v>
      </c>
      <c r="F880" s="91" t="s">
        <v>66</v>
      </c>
      <c r="G880" s="91" t="s">
        <v>52</v>
      </c>
      <c r="H880" s="91"/>
      <c r="I880" s="219"/>
      <c r="J880" s="79" t="n">
        <f aca="false">J881</f>
        <v>0</v>
      </c>
      <c r="K880" s="79" t="n">
        <f aca="false">K881</f>
        <v>75.5</v>
      </c>
      <c r="L880" s="79" t="n">
        <f aca="false">L881</f>
        <v>75.5</v>
      </c>
      <c r="M880" s="79" t="n">
        <f aca="false">M881</f>
        <v>0</v>
      </c>
      <c r="N880" s="79" t="n">
        <f aca="false">N881</f>
        <v>75.5</v>
      </c>
      <c r="O880" s="79" t="n">
        <f aca="false">O881</f>
        <v>75.5</v>
      </c>
      <c r="P880" s="79" t="n">
        <f aca="false">P881</f>
        <v>0</v>
      </c>
      <c r="Q880" s="79" t="n">
        <f aca="false">Q881</f>
        <v>0</v>
      </c>
      <c r="R880" s="79" t="n">
        <f aca="false">R881</f>
        <v>0</v>
      </c>
      <c r="S880" s="79" t="n">
        <f aca="false">S881</f>
        <v>0</v>
      </c>
      <c r="T880" s="79" t="n">
        <f aca="false">T881</f>
        <v>0</v>
      </c>
      <c r="U880" s="79" t="n">
        <f aca="false">U881</f>
        <v>0</v>
      </c>
      <c r="V880" s="79" t="n">
        <f aca="false">V881</f>
        <v>0</v>
      </c>
      <c r="W880" s="79" t="n">
        <f aca="false">W881</f>
        <v>0</v>
      </c>
      <c r="X880" s="79" t="n">
        <f aca="false">X881</f>
        <v>0</v>
      </c>
      <c r="Y880" s="79" t="n">
        <f aca="false">Y881</f>
        <v>0</v>
      </c>
      <c r="Z880" s="79" t="n">
        <f aca="false">Z881</f>
        <v>0</v>
      </c>
      <c r="AA880" s="79" t="n">
        <f aca="false">AA881</f>
        <v>0</v>
      </c>
      <c r="AB880" s="79" t="n">
        <f aca="false">AB881</f>
        <v>0</v>
      </c>
      <c r="AC880" s="79" t="n">
        <f aca="false">AC881</f>
        <v>0</v>
      </c>
      <c r="AD880" s="79" t="n">
        <f aca="false">AD881</f>
        <v>0</v>
      </c>
      <c r="AE880" s="79" t="n">
        <f aca="false">AE881</f>
        <v>0</v>
      </c>
      <c r="AF880" s="79" t="n">
        <f aca="false">AF881</f>
        <v>0</v>
      </c>
      <c r="AG880" s="79" t="n">
        <f aca="false">AG881</f>
        <v>0</v>
      </c>
    </row>
    <row r="881" customFormat="false" ht="15" hidden="false" customHeight="false" outlineLevel="0" collapsed="false">
      <c r="A881" s="4"/>
      <c r="B881" s="74" t="s">
        <v>55</v>
      </c>
      <c r="C881" s="90"/>
      <c r="D881" s="91" t="s">
        <v>88</v>
      </c>
      <c r="E881" s="91" t="s">
        <v>51</v>
      </c>
      <c r="F881" s="91" t="s">
        <v>66</v>
      </c>
      <c r="G881" s="91" t="s">
        <v>52</v>
      </c>
      <c r="H881" s="76" t="s">
        <v>56</v>
      </c>
      <c r="I881" s="128" t="n">
        <v>412002500</v>
      </c>
      <c r="J881" s="66" t="n">
        <f aca="false">M881+P881+S881</f>
        <v>0</v>
      </c>
      <c r="K881" s="66" t="n">
        <f aca="false">N881+Q881+T881</f>
        <v>75.5</v>
      </c>
      <c r="L881" s="66" t="n">
        <f aca="false">O881+R881+U881</f>
        <v>75.5</v>
      </c>
      <c r="M881" s="87"/>
      <c r="N881" s="87" t="n">
        <v>75.5</v>
      </c>
      <c r="O881" s="66" t="n">
        <f aca="false">M881+N881</f>
        <v>75.5</v>
      </c>
      <c r="P881" s="66"/>
      <c r="Q881" s="87"/>
      <c r="R881" s="66" t="n">
        <f aca="false">P881+Q881</f>
        <v>0</v>
      </c>
      <c r="S881" s="66" t="n">
        <f aca="false">Y881+AB881</f>
        <v>0</v>
      </c>
      <c r="T881" s="66" t="n">
        <f aca="false">Z881+AC881</f>
        <v>0</v>
      </c>
      <c r="U881" s="66" t="n">
        <f aca="false">AA881+AD881</f>
        <v>0</v>
      </c>
      <c r="V881" s="66"/>
      <c r="W881" s="87"/>
      <c r="X881" s="66" t="n">
        <f aca="false">V881+W881</f>
        <v>0</v>
      </c>
      <c r="Y881" s="66"/>
      <c r="Z881" s="87"/>
      <c r="AA881" s="66" t="n">
        <f aca="false">Y881+Z881</f>
        <v>0</v>
      </c>
      <c r="AB881" s="66"/>
      <c r="AC881" s="87"/>
      <c r="AD881" s="66" t="n">
        <f aca="false">AB881+AC881</f>
        <v>0</v>
      </c>
      <c r="AE881" s="66"/>
      <c r="AF881" s="87"/>
      <c r="AG881" s="66" t="n">
        <f aca="false">AE881+AF881</f>
        <v>0</v>
      </c>
    </row>
    <row r="882" customFormat="false" ht="15" hidden="false" customHeight="false" outlineLevel="0" collapsed="false">
      <c r="A882" s="4"/>
      <c r="B882" s="74"/>
      <c r="C882" s="75"/>
      <c r="D882" s="76"/>
      <c r="E882" s="76"/>
      <c r="F882" s="76"/>
      <c r="G882" s="76"/>
      <c r="H882" s="76"/>
      <c r="I882" s="128"/>
      <c r="J882" s="155"/>
      <c r="K882" s="155"/>
      <c r="L882" s="155"/>
      <c r="M882" s="87"/>
      <c r="N882" s="87"/>
      <c r="O882" s="87"/>
      <c r="P882" s="66"/>
      <c r="Q882" s="87"/>
      <c r="R882" s="87"/>
      <c r="S882" s="66"/>
      <c r="T882" s="66"/>
      <c r="U882" s="66"/>
      <c r="V882" s="66"/>
      <c r="W882" s="87"/>
      <c r="X882" s="87"/>
      <c r="Y882" s="66"/>
      <c r="Z882" s="87"/>
      <c r="AA882" s="87"/>
      <c r="AB882" s="66"/>
      <c r="AC882" s="87"/>
      <c r="AD882" s="87"/>
      <c r="AE882" s="66"/>
      <c r="AF882" s="87"/>
      <c r="AG882" s="87"/>
    </row>
    <row r="883" customFormat="false" ht="30" hidden="false" customHeight="false" outlineLevel="0" collapsed="false">
      <c r="A883" s="4"/>
      <c r="B883" s="74" t="s">
        <v>461</v>
      </c>
      <c r="C883" s="75"/>
      <c r="D883" s="76" t="s">
        <v>88</v>
      </c>
      <c r="E883" s="76" t="s">
        <v>462</v>
      </c>
      <c r="F883" s="76" t="s">
        <v>52</v>
      </c>
      <c r="G883" s="76" t="s">
        <v>52</v>
      </c>
      <c r="H883" s="77"/>
      <c r="I883" s="128"/>
      <c r="J883" s="161" t="n">
        <f aca="false">J884+J886</f>
        <v>13500</v>
      </c>
      <c r="K883" s="161" t="n">
        <f aca="false">K884+K886</f>
        <v>7218</v>
      </c>
      <c r="L883" s="161" t="n">
        <f aca="false">L884+L886</f>
        <v>20718</v>
      </c>
      <c r="M883" s="161" t="n">
        <f aca="false">M884+M886</f>
        <v>13500</v>
      </c>
      <c r="N883" s="161" t="n">
        <f aca="false">N884+N886</f>
        <v>518</v>
      </c>
      <c r="O883" s="161" t="n">
        <f aca="false">O884+O886</f>
        <v>14018</v>
      </c>
      <c r="P883" s="161" t="n">
        <f aca="false">P884+P886</f>
        <v>0</v>
      </c>
      <c r="Q883" s="161" t="n">
        <f aca="false">Q884+Q886</f>
        <v>6700</v>
      </c>
      <c r="R883" s="161" t="n">
        <f aca="false">R884+R886</f>
        <v>6700</v>
      </c>
      <c r="S883" s="161" t="n">
        <f aca="false">S884+S886</f>
        <v>0</v>
      </c>
      <c r="T883" s="161" t="n">
        <f aca="false">T884+T886</f>
        <v>0</v>
      </c>
      <c r="U883" s="161" t="n">
        <f aca="false">U884+U886</f>
        <v>0</v>
      </c>
      <c r="V883" s="161" t="n">
        <f aca="false">V884+V886</f>
        <v>0</v>
      </c>
      <c r="W883" s="161" t="n">
        <f aca="false">W884+W886</f>
        <v>0</v>
      </c>
      <c r="X883" s="161" t="n">
        <f aca="false">X884+X886</f>
        <v>0</v>
      </c>
      <c r="Y883" s="161" t="n">
        <f aca="false">Y884+Y886</f>
        <v>0</v>
      </c>
      <c r="Z883" s="161" t="n">
        <f aca="false">Z884+Z886</f>
        <v>0</v>
      </c>
      <c r="AA883" s="161" t="n">
        <f aca="false">AA884+AA886</f>
        <v>0</v>
      </c>
      <c r="AB883" s="161" t="n">
        <f aca="false">AB884+AB886</f>
        <v>0</v>
      </c>
      <c r="AC883" s="161" t="n">
        <f aca="false">AC884+AC886</f>
        <v>0</v>
      </c>
      <c r="AD883" s="161" t="n">
        <f aca="false">AD884+AD886</f>
        <v>0</v>
      </c>
      <c r="AE883" s="161" t="n">
        <f aca="false">AE884+AE886</f>
        <v>0</v>
      </c>
      <c r="AF883" s="161" t="n">
        <f aca="false">AF884+AF886</f>
        <v>0</v>
      </c>
      <c r="AG883" s="161" t="n">
        <f aca="false">AG884+AG886</f>
        <v>0</v>
      </c>
    </row>
    <row r="884" customFormat="false" ht="15" hidden="false" customHeight="false" outlineLevel="0" collapsed="false">
      <c r="A884" s="4"/>
      <c r="B884" s="74" t="s">
        <v>318</v>
      </c>
      <c r="C884" s="75"/>
      <c r="D884" s="76" t="s">
        <v>88</v>
      </c>
      <c r="E884" s="76" t="s">
        <v>462</v>
      </c>
      <c r="F884" s="76" t="s">
        <v>52</v>
      </c>
      <c r="G884" s="76" t="s">
        <v>52</v>
      </c>
      <c r="H884" s="76" t="s">
        <v>70</v>
      </c>
      <c r="I884" s="128" t="n">
        <v>412338001</v>
      </c>
      <c r="J884" s="155" t="n">
        <f aca="false">J892+J899</f>
        <v>13500</v>
      </c>
      <c r="K884" s="155" t="n">
        <f aca="false">K892+K899</f>
        <v>7070</v>
      </c>
      <c r="L884" s="155" t="n">
        <f aca="false">L892+L899</f>
        <v>20570</v>
      </c>
      <c r="M884" s="155" t="n">
        <f aca="false">M892+M899</f>
        <v>13500</v>
      </c>
      <c r="N884" s="155" t="n">
        <f aca="false">N892+N899</f>
        <v>381</v>
      </c>
      <c r="O884" s="155" t="n">
        <f aca="false">O892+O899</f>
        <v>13881</v>
      </c>
      <c r="P884" s="155" t="n">
        <f aca="false">P892+P899</f>
        <v>0</v>
      </c>
      <c r="Q884" s="155" t="n">
        <f aca="false">Q892+Q899</f>
        <v>6689</v>
      </c>
      <c r="R884" s="155" t="n">
        <f aca="false">R892+R899</f>
        <v>6689</v>
      </c>
      <c r="S884" s="155" t="n">
        <f aca="false">S892+S899</f>
        <v>0</v>
      </c>
      <c r="T884" s="155" t="n">
        <f aca="false">T892+T899</f>
        <v>0</v>
      </c>
      <c r="U884" s="155" t="n">
        <f aca="false">U892+U899</f>
        <v>0</v>
      </c>
      <c r="V884" s="155" t="n">
        <f aca="false">V892+V899</f>
        <v>0</v>
      </c>
      <c r="W884" s="155" t="n">
        <f aca="false">W892+W899</f>
        <v>0</v>
      </c>
      <c r="X884" s="155" t="n">
        <f aca="false">X892+X899</f>
        <v>0</v>
      </c>
      <c r="Y884" s="155" t="n">
        <f aca="false">Y892+Y899</f>
        <v>0</v>
      </c>
      <c r="Z884" s="155" t="n">
        <f aca="false">Z892+Z899</f>
        <v>0</v>
      </c>
      <c r="AA884" s="155" t="n">
        <f aca="false">AA892+AA899</f>
        <v>0</v>
      </c>
      <c r="AB884" s="155" t="n">
        <f aca="false">AB892+AB899</f>
        <v>0</v>
      </c>
      <c r="AC884" s="155" t="n">
        <f aca="false">AC892+AC899</f>
        <v>0</v>
      </c>
      <c r="AD884" s="155" t="n">
        <f aca="false">AD892+AD899</f>
        <v>0</v>
      </c>
      <c r="AE884" s="155" t="n">
        <f aca="false">AE892+AE899</f>
        <v>0</v>
      </c>
      <c r="AF884" s="155" t="n">
        <f aca="false">AF892+AF899</f>
        <v>0</v>
      </c>
      <c r="AG884" s="155" t="n">
        <f aca="false">AG892+AG899</f>
        <v>0</v>
      </c>
    </row>
    <row r="885" customFormat="false" ht="15" hidden="false" customHeight="false" outlineLevel="0" collapsed="false">
      <c r="A885" s="4"/>
      <c r="B885" s="74"/>
      <c r="C885" s="75"/>
      <c r="D885" s="76"/>
      <c r="E885" s="76"/>
      <c r="F885" s="76"/>
      <c r="G885" s="76"/>
      <c r="H885" s="76"/>
      <c r="I885" s="128"/>
      <c r="J885" s="155"/>
      <c r="K885" s="155"/>
      <c r="L885" s="155"/>
      <c r="M885" s="155"/>
      <c r="N885" s="155"/>
      <c r="O885" s="155"/>
      <c r="P885" s="155"/>
      <c r="Q885" s="155"/>
      <c r="R885" s="155"/>
      <c r="S885" s="155"/>
      <c r="T885" s="155"/>
      <c r="U885" s="155"/>
      <c r="V885" s="155"/>
      <c r="W885" s="155"/>
      <c r="X885" s="155"/>
      <c r="Y885" s="155"/>
      <c r="Z885" s="155"/>
      <c r="AA885" s="155"/>
      <c r="AB885" s="155"/>
      <c r="AC885" s="155"/>
      <c r="AD885" s="155"/>
      <c r="AE885" s="155"/>
      <c r="AF885" s="155"/>
      <c r="AG885" s="155"/>
    </row>
    <row r="886" customFormat="false" ht="15" hidden="false" customHeight="false" outlineLevel="0" collapsed="false">
      <c r="A886" s="4"/>
      <c r="B886" s="90" t="s">
        <v>65</v>
      </c>
      <c r="C886" s="90"/>
      <c r="D886" s="91" t="s">
        <v>88</v>
      </c>
      <c r="E886" s="91" t="s">
        <v>462</v>
      </c>
      <c r="F886" s="91" t="s">
        <v>66</v>
      </c>
      <c r="G886" s="91" t="s">
        <v>52</v>
      </c>
      <c r="H886" s="91"/>
      <c r="I886" s="219"/>
      <c r="J886" s="79" t="n">
        <f aca="false">J887</f>
        <v>0</v>
      </c>
      <c r="K886" s="79" t="n">
        <f aca="false">K887</f>
        <v>148</v>
      </c>
      <c r="L886" s="79" t="n">
        <f aca="false">L887</f>
        <v>148</v>
      </c>
      <c r="M886" s="79" t="n">
        <f aca="false">M887</f>
        <v>0</v>
      </c>
      <c r="N886" s="79" t="n">
        <f aca="false">N887</f>
        <v>137</v>
      </c>
      <c r="O886" s="79" t="n">
        <f aca="false">O887</f>
        <v>137</v>
      </c>
      <c r="P886" s="79" t="n">
        <f aca="false">P887</f>
        <v>0</v>
      </c>
      <c r="Q886" s="79" t="n">
        <f aca="false">Q887</f>
        <v>11</v>
      </c>
      <c r="R886" s="79" t="n">
        <f aca="false">R887</f>
        <v>11</v>
      </c>
      <c r="S886" s="79" t="n">
        <f aca="false">S887</f>
        <v>0</v>
      </c>
      <c r="T886" s="79" t="n">
        <f aca="false">T887</f>
        <v>0</v>
      </c>
      <c r="U886" s="79" t="n">
        <f aca="false">U887</f>
        <v>0</v>
      </c>
      <c r="V886" s="79" t="n">
        <f aca="false">V887</f>
        <v>0</v>
      </c>
      <c r="W886" s="79" t="n">
        <f aca="false">W887</f>
        <v>0</v>
      </c>
      <c r="X886" s="79" t="n">
        <f aca="false">X887</f>
        <v>0</v>
      </c>
      <c r="Y886" s="79" t="n">
        <f aca="false">Y887</f>
        <v>0</v>
      </c>
      <c r="Z886" s="79" t="n">
        <f aca="false">Z887</f>
        <v>0</v>
      </c>
      <c r="AA886" s="79" t="n">
        <f aca="false">AA887</f>
        <v>0</v>
      </c>
      <c r="AB886" s="79" t="n">
        <f aca="false">AB887</f>
        <v>0</v>
      </c>
      <c r="AC886" s="79" t="n">
        <f aca="false">AC887</f>
        <v>0</v>
      </c>
      <c r="AD886" s="79" t="n">
        <f aca="false">AD887</f>
        <v>0</v>
      </c>
      <c r="AE886" s="79" t="n">
        <f aca="false">AE887</f>
        <v>0</v>
      </c>
      <c r="AF886" s="79" t="n">
        <f aca="false">AF887</f>
        <v>0</v>
      </c>
      <c r="AG886" s="79" t="n">
        <f aca="false">AG887</f>
        <v>0</v>
      </c>
    </row>
    <row r="887" customFormat="false" ht="15" hidden="false" customHeight="false" outlineLevel="0" collapsed="false">
      <c r="A887" s="4"/>
      <c r="B887" s="74" t="s">
        <v>55</v>
      </c>
      <c r="C887" s="90"/>
      <c r="D887" s="91" t="s">
        <v>88</v>
      </c>
      <c r="E887" s="91" t="s">
        <v>462</v>
      </c>
      <c r="F887" s="91" t="s">
        <v>66</v>
      </c>
      <c r="G887" s="91" t="s">
        <v>52</v>
      </c>
      <c r="H887" s="76" t="s">
        <v>70</v>
      </c>
      <c r="I887" s="128" t="n">
        <v>412338001</v>
      </c>
      <c r="J887" s="66" t="n">
        <f aca="false">J894+J901</f>
        <v>0</v>
      </c>
      <c r="K887" s="66" t="n">
        <f aca="false">K894+K901</f>
        <v>148</v>
      </c>
      <c r="L887" s="66" t="n">
        <f aca="false">L894+L901</f>
        <v>148</v>
      </c>
      <c r="M887" s="66" t="n">
        <f aca="false">M894+M901</f>
        <v>0</v>
      </c>
      <c r="N887" s="66" t="n">
        <f aca="false">N894+N901</f>
        <v>137</v>
      </c>
      <c r="O887" s="66" t="n">
        <f aca="false">O894+O901</f>
        <v>137</v>
      </c>
      <c r="P887" s="66" t="n">
        <f aca="false">P894+P901</f>
        <v>0</v>
      </c>
      <c r="Q887" s="66" t="n">
        <f aca="false">Q894+Q901</f>
        <v>11</v>
      </c>
      <c r="R887" s="66" t="n">
        <f aca="false">R894+R901</f>
        <v>11</v>
      </c>
      <c r="S887" s="66" t="n">
        <f aca="false">S894+S901</f>
        <v>0</v>
      </c>
      <c r="T887" s="66" t="n">
        <f aca="false">T894+T901</f>
        <v>0</v>
      </c>
      <c r="U887" s="66" t="n">
        <f aca="false">U894+U901</f>
        <v>0</v>
      </c>
      <c r="V887" s="66" t="n">
        <f aca="false">V894+V901</f>
        <v>0</v>
      </c>
      <c r="W887" s="66" t="n">
        <f aca="false">W894+W901</f>
        <v>0</v>
      </c>
      <c r="X887" s="66" t="n">
        <f aca="false">X894+X901</f>
        <v>0</v>
      </c>
      <c r="Y887" s="66" t="n">
        <f aca="false">Y894+Y901</f>
        <v>0</v>
      </c>
      <c r="Z887" s="66" t="n">
        <f aca="false">Z894+Z901</f>
        <v>0</v>
      </c>
      <c r="AA887" s="66" t="n">
        <f aca="false">AA894+AA901</f>
        <v>0</v>
      </c>
      <c r="AB887" s="66" t="n">
        <f aca="false">AB894+AB901</f>
        <v>0</v>
      </c>
      <c r="AC887" s="66" t="n">
        <f aca="false">AC894+AC901</f>
        <v>0</v>
      </c>
      <c r="AD887" s="66" t="n">
        <f aca="false">AD894+AD901</f>
        <v>0</v>
      </c>
      <c r="AE887" s="66" t="n">
        <f aca="false">AE894+AE901</f>
        <v>0</v>
      </c>
      <c r="AF887" s="66" t="n">
        <f aca="false">AF894+AF901</f>
        <v>0</v>
      </c>
      <c r="AG887" s="66" t="n">
        <f aca="false">AG894+AG901</f>
        <v>0</v>
      </c>
    </row>
    <row r="888" customFormat="false" ht="15" hidden="false" customHeight="false" outlineLevel="0" collapsed="false">
      <c r="A888" s="4"/>
      <c r="B888" s="74"/>
      <c r="C888" s="75"/>
      <c r="D888" s="76"/>
      <c r="E888" s="76"/>
      <c r="F888" s="76"/>
      <c r="G888" s="76"/>
      <c r="H888" s="76"/>
      <c r="I888" s="128"/>
      <c r="J888" s="155"/>
      <c r="K888" s="155"/>
      <c r="L888" s="155"/>
      <c r="M888" s="155"/>
      <c r="N888" s="155"/>
      <c r="O888" s="155"/>
      <c r="P888" s="155"/>
      <c r="Q888" s="155"/>
      <c r="R888" s="155"/>
      <c r="S888" s="155"/>
      <c r="T888" s="155"/>
      <c r="U888" s="155"/>
      <c r="V888" s="155"/>
      <c r="W888" s="155"/>
      <c r="X888" s="155"/>
      <c r="Y888" s="155"/>
      <c r="Z888" s="155"/>
      <c r="AA888" s="155"/>
      <c r="AB888" s="155"/>
      <c r="AC888" s="155"/>
      <c r="AD888" s="155"/>
      <c r="AE888" s="155"/>
      <c r="AF888" s="155"/>
      <c r="AG888" s="155"/>
    </row>
    <row r="889" customFormat="false" ht="15.75" hidden="true" customHeight="false" outlineLevel="0" collapsed="false">
      <c r="A889" s="4"/>
      <c r="B889" s="246" t="s">
        <v>463</v>
      </c>
      <c r="C889" s="147"/>
      <c r="D889" s="148"/>
      <c r="E889" s="148"/>
      <c r="F889" s="148"/>
      <c r="G889" s="148"/>
      <c r="H889" s="148"/>
      <c r="I889" s="128"/>
      <c r="J889" s="161" t="n">
        <f aca="false">J890</f>
        <v>7717.1</v>
      </c>
      <c r="K889" s="161" t="n">
        <f aca="false">K890</f>
        <v>5660.9</v>
      </c>
      <c r="L889" s="161" t="n">
        <f aca="false">L890</f>
        <v>13378</v>
      </c>
      <c r="M889" s="161" t="n">
        <f aca="false">M890</f>
        <v>7717.1</v>
      </c>
      <c r="N889" s="161" t="n">
        <f aca="false">N890</f>
        <v>-239.1</v>
      </c>
      <c r="O889" s="161" t="n">
        <f aca="false">O890</f>
        <v>7478</v>
      </c>
      <c r="P889" s="161" t="n">
        <f aca="false">P890</f>
        <v>0</v>
      </c>
      <c r="Q889" s="161" t="n">
        <f aca="false">Q890</f>
        <v>5900</v>
      </c>
      <c r="R889" s="161" t="n">
        <f aca="false">R890</f>
        <v>5900</v>
      </c>
      <c r="S889" s="161" t="n">
        <f aca="false">S890</f>
        <v>0</v>
      </c>
      <c r="T889" s="161" t="n">
        <f aca="false">T890</f>
        <v>0</v>
      </c>
      <c r="U889" s="161" t="n">
        <f aca="false">U890</f>
        <v>0</v>
      </c>
      <c r="V889" s="161" t="n">
        <f aca="false">V890</f>
        <v>0</v>
      </c>
      <c r="W889" s="161" t="n">
        <f aca="false">W890</f>
        <v>0</v>
      </c>
      <c r="X889" s="161" t="n">
        <f aca="false">X890</f>
        <v>0</v>
      </c>
      <c r="Y889" s="161" t="n">
        <f aca="false">Y890</f>
        <v>0</v>
      </c>
      <c r="Z889" s="161" t="n">
        <f aca="false">Z890</f>
        <v>0</v>
      </c>
      <c r="AA889" s="161" t="n">
        <f aca="false">AA890</f>
        <v>0</v>
      </c>
      <c r="AB889" s="161" t="n">
        <f aca="false">AB890</f>
        <v>0</v>
      </c>
      <c r="AC889" s="161" t="n">
        <f aca="false">AC890</f>
        <v>0</v>
      </c>
      <c r="AD889" s="161" t="n">
        <f aca="false">AD890</f>
        <v>0</v>
      </c>
      <c r="AE889" s="161" t="n">
        <f aca="false">AE890</f>
        <v>0</v>
      </c>
      <c r="AF889" s="161" t="n">
        <f aca="false">AF890</f>
        <v>0</v>
      </c>
      <c r="AG889" s="161" t="n">
        <f aca="false">AG890</f>
        <v>0</v>
      </c>
    </row>
    <row r="890" customFormat="false" ht="15" hidden="true" customHeight="false" outlineLevel="0" collapsed="false">
      <c r="A890" s="4"/>
      <c r="B890" s="247" t="s">
        <v>464</v>
      </c>
      <c r="C890" s="81"/>
      <c r="D890" s="104" t="s">
        <v>88</v>
      </c>
      <c r="E890" s="107"/>
      <c r="F890" s="107"/>
      <c r="G890" s="107"/>
      <c r="H890" s="107"/>
      <c r="I890" s="128"/>
      <c r="J890" s="161" t="n">
        <f aca="false">J891</f>
        <v>7717.1</v>
      </c>
      <c r="K890" s="161" t="n">
        <f aca="false">K891</f>
        <v>5660.9</v>
      </c>
      <c r="L890" s="161" t="n">
        <f aca="false">L891</f>
        <v>13378</v>
      </c>
      <c r="M890" s="161" t="n">
        <f aca="false">M891</f>
        <v>7717.1</v>
      </c>
      <c r="N890" s="161" t="n">
        <f aca="false">N891</f>
        <v>-239.1</v>
      </c>
      <c r="O890" s="161" t="n">
        <f aca="false">O891</f>
        <v>7478</v>
      </c>
      <c r="P890" s="161" t="n">
        <f aca="false">P891</f>
        <v>0</v>
      </c>
      <c r="Q890" s="161" t="n">
        <f aca="false">Q891</f>
        <v>5900</v>
      </c>
      <c r="R890" s="161" t="n">
        <f aca="false">R891</f>
        <v>5900</v>
      </c>
      <c r="S890" s="161" t="n">
        <f aca="false">S891</f>
        <v>0</v>
      </c>
      <c r="T890" s="161" t="n">
        <f aca="false">T891</f>
        <v>0</v>
      </c>
      <c r="U890" s="161" t="n">
        <f aca="false">U891</f>
        <v>0</v>
      </c>
      <c r="V890" s="161" t="n">
        <f aca="false">V891</f>
        <v>0</v>
      </c>
      <c r="W890" s="161" t="n">
        <f aca="false">W891</f>
        <v>0</v>
      </c>
      <c r="X890" s="161" t="n">
        <f aca="false">X891</f>
        <v>0</v>
      </c>
      <c r="Y890" s="161" t="n">
        <f aca="false">Y891</f>
        <v>0</v>
      </c>
      <c r="Z890" s="161" t="n">
        <f aca="false">Z891</f>
        <v>0</v>
      </c>
      <c r="AA890" s="161" t="n">
        <f aca="false">AA891</f>
        <v>0</v>
      </c>
      <c r="AB890" s="161" t="n">
        <f aca="false">AB891</f>
        <v>0</v>
      </c>
      <c r="AC890" s="161" t="n">
        <f aca="false">AC891</f>
        <v>0</v>
      </c>
      <c r="AD890" s="161" t="n">
        <f aca="false">AD891</f>
        <v>0</v>
      </c>
      <c r="AE890" s="161" t="n">
        <f aca="false">AE891</f>
        <v>0</v>
      </c>
      <c r="AF890" s="161" t="n">
        <f aca="false">AF891</f>
        <v>0</v>
      </c>
      <c r="AG890" s="161" t="n">
        <f aca="false">AG891</f>
        <v>0</v>
      </c>
    </row>
    <row r="891" customFormat="false" ht="30" hidden="true" customHeight="false" outlineLevel="0" collapsed="false">
      <c r="A891" s="4"/>
      <c r="B891" s="74" t="s">
        <v>461</v>
      </c>
      <c r="C891" s="75"/>
      <c r="D891" s="76" t="s">
        <v>88</v>
      </c>
      <c r="E891" s="76" t="s">
        <v>462</v>
      </c>
      <c r="F891" s="76" t="s">
        <v>52</v>
      </c>
      <c r="G891" s="76" t="s">
        <v>52</v>
      </c>
      <c r="H891" s="77"/>
      <c r="I891" s="128"/>
      <c r="J891" s="161" t="n">
        <f aca="false">J892+J893</f>
        <v>7717.1</v>
      </c>
      <c r="K891" s="161" t="n">
        <f aca="false">K892+K893</f>
        <v>5660.9</v>
      </c>
      <c r="L891" s="161" t="n">
        <f aca="false">L892+L893</f>
        <v>13378</v>
      </c>
      <c r="M891" s="161" t="n">
        <f aca="false">M892+M893</f>
        <v>7717.1</v>
      </c>
      <c r="N891" s="161" t="n">
        <f aca="false">N892+N893</f>
        <v>-239.1</v>
      </c>
      <c r="O891" s="161" t="n">
        <f aca="false">O892+O893</f>
        <v>7478</v>
      </c>
      <c r="P891" s="161" t="n">
        <f aca="false">P892+P893</f>
        <v>0</v>
      </c>
      <c r="Q891" s="161" t="n">
        <f aca="false">Q892+Q893</f>
        <v>5900</v>
      </c>
      <c r="R891" s="161" t="n">
        <f aca="false">R892+R893</f>
        <v>5900</v>
      </c>
      <c r="S891" s="161" t="n">
        <f aca="false">S892+S893</f>
        <v>0</v>
      </c>
      <c r="T891" s="161" t="n">
        <f aca="false">T892+T893</f>
        <v>0</v>
      </c>
      <c r="U891" s="161" t="n">
        <f aca="false">U892+U893</f>
        <v>0</v>
      </c>
      <c r="V891" s="161" t="n">
        <f aca="false">V892+V893</f>
        <v>0</v>
      </c>
      <c r="W891" s="161" t="n">
        <f aca="false">W892+W893</f>
        <v>0</v>
      </c>
      <c r="X891" s="161" t="n">
        <f aca="false">X892+X893</f>
        <v>0</v>
      </c>
      <c r="Y891" s="161" t="n">
        <f aca="false">Y892+Y893</f>
        <v>0</v>
      </c>
      <c r="Z891" s="161" t="n">
        <f aca="false">Z892+Z893</f>
        <v>0</v>
      </c>
      <c r="AA891" s="161" t="n">
        <f aca="false">AA892+AA893</f>
        <v>0</v>
      </c>
      <c r="AB891" s="161" t="n">
        <f aca="false">AB892+AB893</f>
        <v>0</v>
      </c>
      <c r="AC891" s="161" t="n">
        <f aca="false">AC892+AC893</f>
        <v>0</v>
      </c>
      <c r="AD891" s="161" t="n">
        <f aca="false">AD892+AD893</f>
        <v>0</v>
      </c>
      <c r="AE891" s="161" t="n">
        <f aca="false">AE892+AE893</f>
        <v>0</v>
      </c>
      <c r="AF891" s="161" t="n">
        <f aca="false">AF892+AF893</f>
        <v>0</v>
      </c>
      <c r="AG891" s="161" t="n">
        <f aca="false">AG892+AG893</f>
        <v>0</v>
      </c>
    </row>
    <row r="892" customFormat="false" ht="15" hidden="true" customHeight="false" outlineLevel="0" collapsed="false">
      <c r="A892" s="4"/>
      <c r="B892" s="74" t="s">
        <v>318</v>
      </c>
      <c r="C892" s="75"/>
      <c r="D892" s="76" t="s">
        <v>88</v>
      </c>
      <c r="E892" s="76" t="s">
        <v>462</v>
      </c>
      <c r="F892" s="76" t="s">
        <v>52</v>
      </c>
      <c r="G892" s="76" t="s">
        <v>52</v>
      </c>
      <c r="H892" s="76" t="s">
        <v>70</v>
      </c>
      <c r="I892" s="128"/>
      <c r="J892" s="155" t="n">
        <f aca="false">M892+P892+S892</f>
        <v>7717.1</v>
      </c>
      <c r="K892" s="155" t="n">
        <f aca="false">N892+Q892+T892</f>
        <v>5630.9</v>
      </c>
      <c r="L892" s="155" t="n">
        <f aca="false">O892+R892+U892</f>
        <v>13348</v>
      </c>
      <c r="M892" s="87" t="n">
        <v>7717.1</v>
      </c>
      <c r="N892" s="87" t="n">
        <v>-269.1</v>
      </c>
      <c r="O892" s="66" t="n">
        <f aca="false">M892+N892</f>
        <v>7448</v>
      </c>
      <c r="P892" s="66"/>
      <c r="Q892" s="87" t="n">
        <v>5900</v>
      </c>
      <c r="R892" s="66" t="n">
        <f aca="false">P892+Q892</f>
        <v>5900</v>
      </c>
      <c r="S892" s="66" t="n">
        <f aca="false">Y892+AB892</f>
        <v>0</v>
      </c>
      <c r="T892" s="66" t="n">
        <f aca="false">Z892+AC892</f>
        <v>0</v>
      </c>
      <c r="U892" s="66" t="n">
        <f aca="false">AA892+AD892</f>
        <v>0</v>
      </c>
      <c r="V892" s="66"/>
      <c r="W892" s="87"/>
      <c r="X892" s="66" t="n">
        <f aca="false">V892+W892</f>
        <v>0</v>
      </c>
      <c r="Y892" s="66"/>
      <c r="Z892" s="87"/>
      <c r="AA892" s="66" t="n">
        <f aca="false">Y892+Z892</f>
        <v>0</v>
      </c>
      <c r="AB892" s="66"/>
      <c r="AC892" s="87"/>
      <c r="AD892" s="66" t="n">
        <f aca="false">AB892+AC892</f>
        <v>0</v>
      </c>
      <c r="AE892" s="66"/>
      <c r="AF892" s="87"/>
      <c r="AG892" s="66" t="n">
        <f aca="false">AE892+AF892</f>
        <v>0</v>
      </c>
    </row>
    <row r="893" customFormat="false" ht="15" hidden="true" customHeight="false" outlineLevel="0" collapsed="false">
      <c r="A893" s="4"/>
      <c r="B893" s="90" t="s">
        <v>65</v>
      </c>
      <c r="C893" s="90"/>
      <c r="D893" s="91" t="s">
        <v>88</v>
      </c>
      <c r="E893" s="91" t="s">
        <v>462</v>
      </c>
      <c r="F893" s="91" t="s">
        <v>66</v>
      </c>
      <c r="G893" s="91" t="s">
        <v>52</v>
      </c>
      <c r="H893" s="91"/>
      <c r="I893" s="219"/>
      <c r="J893" s="79" t="n">
        <f aca="false">J894</f>
        <v>0</v>
      </c>
      <c r="K893" s="79" t="n">
        <f aca="false">K894</f>
        <v>30</v>
      </c>
      <c r="L893" s="79" t="n">
        <f aca="false">L894</f>
        <v>30</v>
      </c>
      <c r="M893" s="79" t="n">
        <f aca="false">M894</f>
        <v>0</v>
      </c>
      <c r="N893" s="79" t="n">
        <f aca="false">N894</f>
        <v>30</v>
      </c>
      <c r="O893" s="79" t="n">
        <f aca="false">O894</f>
        <v>30</v>
      </c>
      <c r="P893" s="79" t="n">
        <f aca="false">P894</f>
        <v>0</v>
      </c>
      <c r="Q893" s="79" t="n">
        <f aca="false">Q894</f>
        <v>0</v>
      </c>
      <c r="R893" s="79" t="n">
        <f aca="false">R894</f>
        <v>0</v>
      </c>
      <c r="S893" s="79" t="n">
        <f aca="false">S894</f>
        <v>0</v>
      </c>
      <c r="T893" s="79" t="n">
        <f aca="false">T894</f>
        <v>0</v>
      </c>
      <c r="U893" s="79" t="n">
        <f aca="false">U894</f>
        <v>0</v>
      </c>
      <c r="V893" s="79" t="n">
        <f aca="false">V894</f>
        <v>0</v>
      </c>
      <c r="W893" s="79" t="n">
        <f aca="false">W894</f>
        <v>0</v>
      </c>
      <c r="X893" s="79" t="n">
        <f aca="false">X894</f>
        <v>0</v>
      </c>
      <c r="Y893" s="79" t="n">
        <f aca="false">Y894</f>
        <v>0</v>
      </c>
      <c r="Z893" s="79" t="n">
        <f aca="false">Z894</f>
        <v>0</v>
      </c>
      <c r="AA893" s="79" t="n">
        <f aca="false">AA894</f>
        <v>0</v>
      </c>
      <c r="AB893" s="79" t="n">
        <f aca="false">AB894</f>
        <v>0</v>
      </c>
      <c r="AC893" s="79" t="n">
        <f aca="false">AC894</f>
        <v>0</v>
      </c>
      <c r="AD893" s="79" t="n">
        <f aca="false">AD894</f>
        <v>0</v>
      </c>
      <c r="AE893" s="79" t="n">
        <f aca="false">AE894</f>
        <v>0</v>
      </c>
      <c r="AF893" s="79" t="n">
        <f aca="false">AF894</f>
        <v>0</v>
      </c>
      <c r="AG893" s="79" t="n">
        <f aca="false">AG894</f>
        <v>0</v>
      </c>
    </row>
    <row r="894" customFormat="false" ht="15" hidden="true" customHeight="false" outlineLevel="0" collapsed="false">
      <c r="A894" s="4"/>
      <c r="B894" s="74" t="s">
        <v>55</v>
      </c>
      <c r="C894" s="90"/>
      <c r="D894" s="91" t="s">
        <v>88</v>
      </c>
      <c r="E894" s="91" t="s">
        <v>462</v>
      </c>
      <c r="F894" s="91" t="s">
        <v>66</v>
      </c>
      <c r="G894" s="91" t="s">
        <v>52</v>
      </c>
      <c r="H894" s="76" t="s">
        <v>70</v>
      </c>
      <c r="I894" s="128"/>
      <c r="J894" s="66" t="n">
        <f aca="false">M894+P894+S894</f>
        <v>0</v>
      </c>
      <c r="K894" s="66" t="n">
        <f aca="false">N894+Q894+T894</f>
        <v>30</v>
      </c>
      <c r="L894" s="66" t="n">
        <f aca="false">O894+R894+U894</f>
        <v>30</v>
      </c>
      <c r="M894" s="87"/>
      <c r="N894" s="87" t="n">
        <v>30</v>
      </c>
      <c r="O894" s="66" t="n">
        <f aca="false">M894+N894</f>
        <v>30</v>
      </c>
      <c r="P894" s="66"/>
      <c r="Q894" s="87"/>
      <c r="R894" s="66" t="n">
        <f aca="false">P894+Q894</f>
        <v>0</v>
      </c>
      <c r="S894" s="66" t="n">
        <f aca="false">Y894+AB894</f>
        <v>0</v>
      </c>
      <c r="T894" s="66" t="n">
        <f aca="false">Z894+AC894</f>
        <v>0</v>
      </c>
      <c r="U894" s="66" t="n">
        <f aca="false">AA894+AD894</f>
        <v>0</v>
      </c>
      <c r="V894" s="66"/>
      <c r="W894" s="87"/>
      <c r="X894" s="66" t="n">
        <f aca="false">V894+W894</f>
        <v>0</v>
      </c>
      <c r="Y894" s="66"/>
      <c r="Z894" s="87"/>
      <c r="AA894" s="66" t="n">
        <f aca="false">Y894+Z894</f>
        <v>0</v>
      </c>
      <c r="AB894" s="66"/>
      <c r="AC894" s="87"/>
      <c r="AD894" s="66" t="n">
        <f aca="false">AB894+AC894</f>
        <v>0</v>
      </c>
      <c r="AE894" s="66"/>
      <c r="AF894" s="87"/>
      <c r="AG894" s="66" t="n">
        <f aca="false">AE894+AF894</f>
        <v>0</v>
      </c>
    </row>
    <row r="895" customFormat="false" ht="15" hidden="true" customHeight="false" outlineLevel="0" collapsed="false">
      <c r="A895" s="4"/>
      <c r="B895" s="74"/>
      <c r="C895" s="75"/>
      <c r="D895" s="76"/>
      <c r="E895" s="76"/>
      <c r="F895" s="76"/>
      <c r="G895" s="76"/>
      <c r="H895" s="76"/>
      <c r="I895" s="128"/>
      <c r="J895" s="155"/>
      <c r="K895" s="155"/>
      <c r="L895" s="155"/>
      <c r="M895" s="87"/>
      <c r="N895" s="87"/>
      <c r="O895" s="87"/>
      <c r="P895" s="66"/>
      <c r="Q895" s="87"/>
      <c r="R895" s="87"/>
      <c r="S895" s="66"/>
      <c r="T895" s="66"/>
      <c r="U895" s="66"/>
      <c r="V895" s="66"/>
      <c r="W895" s="87"/>
      <c r="X895" s="87"/>
      <c r="Y895" s="66"/>
      <c r="Z895" s="87"/>
      <c r="AA895" s="87"/>
      <c r="AB895" s="66"/>
      <c r="AC895" s="87"/>
      <c r="AD895" s="87"/>
      <c r="AE895" s="66"/>
      <c r="AF895" s="87"/>
      <c r="AG895" s="87"/>
    </row>
    <row r="896" customFormat="false" ht="30.75" hidden="true" customHeight="false" outlineLevel="0" collapsed="false">
      <c r="A896" s="4"/>
      <c r="B896" s="246" t="s">
        <v>465</v>
      </c>
      <c r="C896" s="147"/>
      <c r="D896" s="148"/>
      <c r="E896" s="148"/>
      <c r="F896" s="148"/>
      <c r="G896" s="148"/>
      <c r="H896" s="148"/>
      <c r="I896" s="128"/>
      <c r="J896" s="161" t="n">
        <f aca="false">J897</f>
        <v>5782.9</v>
      </c>
      <c r="K896" s="161" t="n">
        <f aca="false">K897</f>
        <v>1557.1</v>
      </c>
      <c r="L896" s="161" t="n">
        <f aca="false">L897</f>
        <v>7340</v>
      </c>
      <c r="M896" s="161" t="n">
        <f aca="false">M897</f>
        <v>5782.9</v>
      </c>
      <c r="N896" s="161" t="n">
        <f aca="false">N897</f>
        <v>757.1</v>
      </c>
      <c r="O896" s="161" t="n">
        <f aca="false">O897</f>
        <v>6540</v>
      </c>
      <c r="P896" s="161" t="n">
        <f aca="false">P897</f>
        <v>0</v>
      </c>
      <c r="Q896" s="161" t="n">
        <f aca="false">Q897</f>
        <v>800</v>
      </c>
      <c r="R896" s="161" t="n">
        <f aca="false">R897</f>
        <v>800</v>
      </c>
      <c r="S896" s="161" t="n">
        <f aca="false">S897</f>
        <v>0</v>
      </c>
      <c r="T896" s="161" t="n">
        <f aca="false">T897</f>
        <v>0</v>
      </c>
      <c r="U896" s="161" t="n">
        <f aca="false">U897</f>
        <v>0</v>
      </c>
      <c r="V896" s="161" t="n">
        <f aca="false">V897</f>
        <v>0</v>
      </c>
      <c r="W896" s="161" t="n">
        <f aca="false">W897</f>
        <v>0</v>
      </c>
      <c r="X896" s="161" t="n">
        <f aca="false">X897</f>
        <v>0</v>
      </c>
      <c r="Y896" s="161" t="n">
        <f aca="false">Y897</f>
        <v>0</v>
      </c>
      <c r="Z896" s="161" t="n">
        <f aca="false">Z897</f>
        <v>0</v>
      </c>
      <c r="AA896" s="161" t="n">
        <f aca="false">AA897</f>
        <v>0</v>
      </c>
      <c r="AB896" s="161" t="n">
        <f aca="false">AB897</f>
        <v>0</v>
      </c>
      <c r="AC896" s="161" t="n">
        <f aca="false">AC897</f>
        <v>0</v>
      </c>
      <c r="AD896" s="161" t="n">
        <f aca="false">AD897</f>
        <v>0</v>
      </c>
      <c r="AE896" s="161" t="n">
        <f aca="false">AE897</f>
        <v>0</v>
      </c>
      <c r="AF896" s="161" t="n">
        <f aca="false">AF897</f>
        <v>0</v>
      </c>
      <c r="AG896" s="161" t="n">
        <f aca="false">AG897</f>
        <v>0</v>
      </c>
    </row>
    <row r="897" customFormat="false" ht="15" hidden="true" customHeight="false" outlineLevel="0" collapsed="false">
      <c r="A897" s="4"/>
      <c r="B897" s="247" t="s">
        <v>464</v>
      </c>
      <c r="C897" s="81"/>
      <c r="D897" s="104" t="s">
        <v>88</v>
      </c>
      <c r="E897" s="107"/>
      <c r="F897" s="107"/>
      <c r="G897" s="107"/>
      <c r="H897" s="107"/>
      <c r="I897" s="128"/>
      <c r="J897" s="161" t="n">
        <f aca="false">J898+J900</f>
        <v>5782.9</v>
      </c>
      <c r="K897" s="161" t="n">
        <f aca="false">K898+K900</f>
        <v>1557.1</v>
      </c>
      <c r="L897" s="161" t="n">
        <f aca="false">L898+L900</f>
        <v>7340</v>
      </c>
      <c r="M897" s="161" t="n">
        <f aca="false">M898+M900</f>
        <v>5782.9</v>
      </c>
      <c r="N897" s="161" t="n">
        <f aca="false">N898+N900</f>
        <v>757.1</v>
      </c>
      <c r="O897" s="161" t="n">
        <f aca="false">O898+O900</f>
        <v>6540</v>
      </c>
      <c r="P897" s="161" t="n">
        <f aca="false">P898+P900</f>
        <v>0</v>
      </c>
      <c r="Q897" s="161" t="n">
        <f aca="false">Q898+Q900</f>
        <v>800</v>
      </c>
      <c r="R897" s="161" t="n">
        <f aca="false">R898+R900</f>
        <v>800</v>
      </c>
      <c r="S897" s="161" t="n">
        <f aca="false">S898+S900</f>
        <v>0</v>
      </c>
      <c r="T897" s="161" t="n">
        <f aca="false">T898+T900</f>
        <v>0</v>
      </c>
      <c r="U897" s="161" t="n">
        <f aca="false">U898+U900</f>
        <v>0</v>
      </c>
      <c r="V897" s="161" t="n">
        <f aca="false">V898+V900</f>
        <v>0</v>
      </c>
      <c r="W897" s="161" t="n">
        <f aca="false">W898+W900</f>
        <v>0</v>
      </c>
      <c r="X897" s="161" t="n">
        <f aca="false">X898+X900</f>
        <v>0</v>
      </c>
      <c r="Y897" s="161" t="n">
        <f aca="false">Y898+Y900</f>
        <v>0</v>
      </c>
      <c r="Z897" s="161" t="n">
        <f aca="false">Z898+Z900</f>
        <v>0</v>
      </c>
      <c r="AA897" s="161" t="n">
        <f aca="false">AA898+AA900</f>
        <v>0</v>
      </c>
      <c r="AB897" s="161" t="n">
        <f aca="false">AB898+AB900</f>
        <v>0</v>
      </c>
      <c r="AC897" s="161" t="n">
        <f aca="false">AC898+AC900</f>
        <v>0</v>
      </c>
      <c r="AD897" s="161" t="n">
        <f aca="false">AD898+AD900</f>
        <v>0</v>
      </c>
      <c r="AE897" s="161" t="n">
        <f aca="false">AE898+AE900</f>
        <v>0</v>
      </c>
      <c r="AF897" s="161" t="n">
        <f aca="false">AF898+AF900</f>
        <v>0</v>
      </c>
      <c r="AG897" s="161" t="n">
        <f aca="false">AG898+AG900</f>
        <v>0</v>
      </c>
    </row>
    <row r="898" customFormat="false" ht="30" hidden="true" customHeight="false" outlineLevel="0" collapsed="false">
      <c r="A898" s="4"/>
      <c r="B898" s="74" t="s">
        <v>461</v>
      </c>
      <c r="C898" s="75"/>
      <c r="D898" s="76" t="s">
        <v>88</v>
      </c>
      <c r="E898" s="76" t="s">
        <v>462</v>
      </c>
      <c r="F898" s="76" t="s">
        <v>52</v>
      </c>
      <c r="G898" s="76" t="s">
        <v>52</v>
      </c>
      <c r="H898" s="77"/>
      <c r="I898" s="128"/>
      <c r="J898" s="161" t="n">
        <f aca="false">J899</f>
        <v>5782.9</v>
      </c>
      <c r="K898" s="161" t="n">
        <f aca="false">K899</f>
        <v>1439.1</v>
      </c>
      <c r="L898" s="161" t="n">
        <f aca="false">L899</f>
        <v>7222</v>
      </c>
      <c r="M898" s="161" t="n">
        <f aca="false">M899</f>
        <v>5782.9</v>
      </c>
      <c r="N898" s="161" t="n">
        <f aca="false">N899</f>
        <v>650.1</v>
      </c>
      <c r="O898" s="161" t="n">
        <f aca="false">O899</f>
        <v>6433</v>
      </c>
      <c r="P898" s="161" t="n">
        <f aca="false">P899</f>
        <v>0</v>
      </c>
      <c r="Q898" s="161" t="n">
        <f aca="false">Q899</f>
        <v>789</v>
      </c>
      <c r="R898" s="161" t="n">
        <f aca="false">R899</f>
        <v>789</v>
      </c>
      <c r="S898" s="161" t="n">
        <f aca="false">S899</f>
        <v>0</v>
      </c>
      <c r="T898" s="161" t="n">
        <f aca="false">T899</f>
        <v>0</v>
      </c>
      <c r="U898" s="161" t="n">
        <f aca="false">U899</f>
        <v>0</v>
      </c>
      <c r="V898" s="161" t="n">
        <f aca="false">V899</f>
        <v>0</v>
      </c>
      <c r="W898" s="161" t="n">
        <f aca="false">W899</f>
        <v>0</v>
      </c>
      <c r="X898" s="161" t="n">
        <f aca="false">X899</f>
        <v>0</v>
      </c>
      <c r="Y898" s="161" t="n">
        <f aca="false">Y899</f>
        <v>0</v>
      </c>
      <c r="Z898" s="161" t="n">
        <f aca="false">Z899</f>
        <v>0</v>
      </c>
      <c r="AA898" s="161" t="n">
        <f aca="false">AA899</f>
        <v>0</v>
      </c>
      <c r="AB898" s="161" t="n">
        <f aca="false">AB899</f>
        <v>0</v>
      </c>
      <c r="AC898" s="161" t="n">
        <f aca="false">AC899</f>
        <v>0</v>
      </c>
      <c r="AD898" s="161" t="n">
        <f aca="false">AD899</f>
        <v>0</v>
      </c>
      <c r="AE898" s="161" t="n">
        <f aca="false">AE899</f>
        <v>0</v>
      </c>
      <c r="AF898" s="161" t="n">
        <f aca="false">AF899</f>
        <v>0</v>
      </c>
      <c r="AG898" s="161" t="n">
        <f aca="false">AG899</f>
        <v>0</v>
      </c>
    </row>
    <row r="899" customFormat="false" ht="15" hidden="true" customHeight="false" outlineLevel="0" collapsed="false">
      <c r="A899" s="4"/>
      <c r="B899" s="74" t="s">
        <v>318</v>
      </c>
      <c r="C899" s="75"/>
      <c r="D899" s="76" t="s">
        <v>88</v>
      </c>
      <c r="E899" s="76" t="s">
        <v>462</v>
      </c>
      <c r="F899" s="76" t="s">
        <v>52</v>
      </c>
      <c r="G899" s="76" t="s">
        <v>52</v>
      </c>
      <c r="H899" s="76" t="s">
        <v>70</v>
      </c>
      <c r="I899" s="128"/>
      <c r="J899" s="155" t="n">
        <f aca="false">M899+P899+S899</f>
        <v>5782.9</v>
      </c>
      <c r="K899" s="155" t="n">
        <f aca="false">N899+Q899+T899</f>
        <v>1439.1</v>
      </c>
      <c r="L899" s="155" t="n">
        <f aca="false">O899+R899+U899</f>
        <v>7222</v>
      </c>
      <c r="M899" s="87" t="n">
        <v>5782.9</v>
      </c>
      <c r="N899" s="87" t="n">
        <v>650.1</v>
      </c>
      <c r="O899" s="66" t="n">
        <f aca="false">M899+N899</f>
        <v>6433</v>
      </c>
      <c r="P899" s="66"/>
      <c r="Q899" s="87" t="n">
        <v>789</v>
      </c>
      <c r="R899" s="66" t="n">
        <f aca="false">P899+Q899</f>
        <v>789</v>
      </c>
      <c r="S899" s="66" t="n">
        <f aca="false">Y899+AB899</f>
        <v>0</v>
      </c>
      <c r="T899" s="66" t="n">
        <f aca="false">Z899+AC899</f>
        <v>0</v>
      </c>
      <c r="U899" s="66" t="n">
        <f aca="false">AA899+AD899</f>
        <v>0</v>
      </c>
      <c r="V899" s="66"/>
      <c r="W899" s="87"/>
      <c r="X899" s="66" t="n">
        <f aca="false">V899+W899</f>
        <v>0</v>
      </c>
      <c r="Y899" s="66"/>
      <c r="Z899" s="87"/>
      <c r="AA899" s="66" t="n">
        <f aca="false">Y899+Z899</f>
        <v>0</v>
      </c>
      <c r="AB899" s="66"/>
      <c r="AC899" s="87"/>
      <c r="AD899" s="66" t="n">
        <f aca="false">AB899+AC899</f>
        <v>0</v>
      </c>
      <c r="AE899" s="66"/>
      <c r="AF899" s="87"/>
      <c r="AG899" s="66" t="n">
        <f aca="false">AE899+AF899</f>
        <v>0</v>
      </c>
    </row>
    <row r="900" customFormat="false" ht="15" hidden="true" customHeight="false" outlineLevel="0" collapsed="false">
      <c r="A900" s="4"/>
      <c r="B900" s="90" t="s">
        <v>65</v>
      </c>
      <c r="C900" s="90"/>
      <c r="D900" s="91" t="s">
        <v>88</v>
      </c>
      <c r="E900" s="91" t="s">
        <v>462</v>
      </c>
      <c r="F900" s="91" t="s">
        <v>66</v>
      </c>
      <c r="G900" s="91" t="s">
        <v>52</v>
      </c>
      <c r="H900" s="91"/>
      <c r="I900" s="219"/>
      <c r="J900" s="79" t="n">
        <f aca="false">J901</f>
        <v>0</v>
      </c>
      <c r="K900" s="79" t="n">
        <f aca="false">K901</f>
        <v>118</v>
      </c>
      <c r="L900" s="79" t="n">
        <f aca="false">L901</f>
        <v>118</v>
      </c>
      <c r="M900" s="79" t="n">
        <f aca="false">M901</f>
        <v>0</v>
      </c>
      <c r="N900" s="79" t="n">
        <f aca="false">N901</f>
        <v>107</v>
      </c>
      <c r="O900" s="79" t="n">
        <f aca="false">O901</f>
        <v>107</v>
      </c>
      <c r="P900" s="79" t="n">
        <f aca="false">P901</f>
        <v>0</v>
      </c>
      <c r="Q900" s="79" t="n">
        <f aca="false">Q901</f>
        <v>11</v>
      </c>
      <c r="R900" s="79" t="n">
        <f aca="false">R901</f>
        <v>11</v>
      </c>
      <c r="S900" s="79" t="n">
        <f aca="false">S901</f>
        <v>0</v>
      </c>
      <c r="T900" s="79" t="n">
        <f aca="false">T901</f>
        <v>0</v>
      </c>
      <c r="U900" s="79" t="n">
        <f aca="false">U901</f>
        <v>0</v>
      </c>
      <c r="V900" s="79" t="n">
        <f aca="false">V901</f>
        <v>0</v>
      </c>
      <c r="W900" s="79" t="n">
        <f aca="false">W901</f>
        <v>0</v>
      </c>
      <c r="X900" s="79" t="n">
        <f aca="false">X901</f>
        <v>0</v>
      </c>
      <c r="Y900" s="79" t="n">
        <f aca="false">Y901</f>
        <v>0</v>
      </c>
      <c r="Z900" s="79" t="n">
        <f aca="false">Z901</f>
        <v>0</v>
      </c>
      <c r="AA900" s="79" t="n">
        <f aca="false">AA901</f>
        <v>0</v>
      </c>
      <c r="AB900" s="79" t="n">
        <f aca="false">AB901</f>
        <v>0</v>
      </c>
      <c r="AC900" s="79" t="n">
        <f aca="false">AC901</f>
        <v>0</v>
      </c>
      <c r="AD900" s="79" t="n">
        <f aca="false">AD901</f>
        <v>0</v>
      </c>
      <c r="AE900" s="79" t="n">
        <f aca="false">AE901</f>
        <v>0</v>
      </c>
      <c r="AF900" s="79" t="n">
        <f aca="false">AF901</f>
        <v>0</v>
      </c>
      <c r="AG900" s="79" t="n">
        <f aca="false">AG901</f>
        <v>0</v>
      </c>
    </row>
    <row r="901" customFormat="false" ht="15" hidden="true" customHeight="false" outlineLevel="0" collapsed="false">
      <c r="A901" s="4"/>
      <c r="B901" s="74" t="s">
        <v>55</v>
      </c>
      <c r="C901" s="90"/>
      <c r="D901" s="91" t="s">
        <v>88</v>
      </c>
      <c r="E901" s="91" t="s">
        <v>462</v>
      </c>
      <c r="F901" s="91" t="s">
        <v>66</v>
      </c>
      <c r="G901" s="91" t="s">
        <v>52</v>
      </c>
      <c r="H901" s="76" t="s">
        <v>70</v>
      </c>
      <c r="I901" s="128"/>
      <c r="J901" s="66" t="n">
        <f aca="false">M901+P901+S901</f>
        <v>0</v>
      </c>
      <c r="K901" s="66" t="n">
        <f aca="false">N901+Q901+T901</f>
        <v>118</v>
      </c>
      <c r="L901" s="66" t="n">
        <f aca="false">O901+R901+U901</f>
        <v>118</v>
      </c>
      <c r="M901" s="87"/>
      <c r="N901" s="87" t="n">
        <v>107</v>
      </c>
      <c r="O901" s="66" t="n">
        <f aca="false">M901+N901</f>
        <v>107</v>
      </c>
      <c r="P901" s="66"/>
      <c r="Q901" s="87" t="n">
        <v>11</v>
      </c>
      <c r="R901" s="66" t="n">
        <f aca="false">P901+Q901</f>
        <v>11</v>
      </c>
      <c r="S901" s="66" t="n">
        <f aca="false">Y901+AB901</f>
        <v>0</v>
      </c>
      <c r="T901" s="66" t="n">
        <f aca="false">Z901+AC901</f>
        <v>0</v>
      </c>
      <c r="U901" s="66" t="n">
        <f aca="false">AA901+AD901</f>
        <v>0</v>
      </c>
      <c r="V901" s="66"/>
      <c r="W901" s="87"/>
      <c r="X901" s="66" t="n">
        <f aca="false">V901+W901</f>
        <v>0</v>
      </c>
      <c r="Y901" s="66"/>
      <c r="Z901" s="87"/>
      <c r="AA901" s="66" t="n">
        <f aca="false">Y901+Z901</f>
        <v>0</v>
      </c>
      <c r="AB901" s="66"/>
      <c r="AC901" s="87"/>
      <c r="AD901" s="66" t="n">
        <f aca="false">AB901+AC901</f>
        <v>0</v>
      </c>
      <c r="AE901" s="66"/>
      <c r="AF901" s="87"/>
      <c r="AG901" s="66" t="n">
        <f aca="false">AE901+AF901</f>
        <v>0</v>
      </c>
    </row>
    <row r="902" customFormat="false" ht="15" hidden="true" customHeight="false" outlineLevel="0" collapsed="false">
      <c r="A902" s="4"/>
      <c r="B902" s="74"/>
      <c r="C902" s="75"/>
      <c r="D902" s="76"/>
      <c r="E902" s="76"/>
      <c r="F902" s="76"/>
      <c r="G902" s="76"/>
      <c r="H902" s="76"/>
      <c r="I902" s="128"/>
      <c r="J902" s="155"/>
      <c r="K902" s="155"/>
      <c r="L902" s="155"/>
      <c r="M902" s="87"/>
      <c r="N902" s="87"/>
      <c r="O902" s="87"/>
      <c r="P902" s="66"/>
      <c r="Q902" s="87"/>
      <c r="R902" s="87"/>
      <c r="S902" s="66"/>
      <c r="T902" s="66"/>
      <c r="U902" s="66"/>
      <c r="V902" s="66"/>
      <c r="W902" s="87"/>
      <c r="X902" s="87"/>
      <c r="Y902" s="66"/>
      <c r="Z902" s="87"/>
      <c r="AA902" s="87"/>
      <c r="AB902" s="66"/>
      <c r="AC902" s="87"/>
      <c r="AD902" s="87"/>
      <c r="AE902" s="66"/>
      <c r="AF902" s="87"/>
      <c r="AG902" s="87"/>
    </row>
    <row r="903" customFormat="false" ht="40.5" hidden="false" customHeight="false" outlineLevel="0" collapsed="false">
      <c r="A903" s="4"/>
      <c r="B903" s="134" t="s">
        <v>466</v>
      </c>
      <c r="C903" s="135" t="s">
        <v>467</v>
      </c>
      <c r="D903" s="200"/>
      <c r="E903" s="200"/>
      <c r="F903" s="200"/>
      <c r="G903" s="200"/>
      <c r="H903" s="200"/>
      <c r="I903" s="248"/>
      <c r="J903" s="202" t="n">
        <f aca="false">J905+J913+J918+J929</f>
        <v>21200</v>
      </c>
      <c r="K903" s="202" t="n">
        <f aca="false">K905+K913+K918+K929</f>
        <v>-855</v>
      </c>
      <c r="L903" s="202" t="n">
        <f aca="false">L905+L913+L918+L929</f>
        <v>20345</v>
      </c>
      <c r="M903" s="202" t="n">
        <f aca="false">M905+M913+M918+M929</f>
        <v>16200</v>
      </c>
      <c r="N903" s="202" t="n">
        <f aca="false">N905+N913+N918+N929</f>
        <v>4145</v>
      </c>
      <c r="O903" s="202" t="n">
        <f aca="false">O905+O913+O918+O929</f>
        <v>20345</v>
      </c>
      <c r="P903" s="202" t="n">
        <f aca="false">P905+P913+P918+P929</f>
        <v>0</v>
      </c>
      <c r="Q903" s="202" t="n">
        <f aca="false">Q905+Q913+Q918+Q929</f>
        <v>0</v>
      </c>
      <c r="R903" s="202" t="n">
        <f aca="false">R905+R913+R918+R929</f>
        <v>0</v>
      </c>
      <c r="S903" s="202" t="n">
        <f aca="false">S905+S913+S918+S929</f>
        <v>5000</v>
      </c>
      <c r="T903" s="202" t="n">
        <f aca="false">T905+T913+T918+T929</f>
        <v>-5000</v>
      </c>
      <c r="U903" s="202" t="n">
        <f aca="false">U905+U913+U918+U929</f>
        <v>0</v>
      </c>
      <c r="V903" s="202" t="n">
        <f aca="false">V905+V913+V918+V929</f>
        <v>0</v>
      </c>
      <c r="W903" s="202" t="n">
        <f aca="false">W905+W913+W918+W929</f>
        <v>0</v>
      </c>
      <c r="X903" s="202" t="n">
        <f aca="false">X905+X913+X918+X929</f>
        <v>0</v>
      </c>
      <c r="Y903" s="202" t="n">
        <f aca="false">Y905+Y913+Y918+Y929</f>
        <v>0</v>
      </c>
      <c r="Z903" s="202" t="n">
        <f aca="false">Z905+Z913+Z918+Z929</f>
        <v>0</v>
      </c>
      <c r="AA903" s="202" t="n">
        <f aca="false">AA905+AA913+AA918+AA929</f>
        <v>0</v>
      </c>
      <c r="AB903" s="202" t="n">
        <f aca="false">AB905+AB913+AB918+AB929</f>
        <v>5000</v>
      </c>
      <c r="AC903" s="202" t="n">
        <f aca="false">AC905+AC913+AC918+AC929</f>
        <v>-5000</v>
      </c>
      <c r="AD903" s="202" t="n">
        <f aca="false">AD905+AD913+AD918+AD929</f>
        <v>0</v>
      </c>
      <c r="AE903" s="202" t="n">
        <f aca="false">AE905+AE913+AE918+AE929</f>
        <v>0</v>
      </c>
      <c r="AF903" s="202" t="n">
        <f aca="false">AF905+AF913+AF918+AF929</f>
        <v>0</v>
      </c>
      <c r="AG903" s="202" t="n">
        <f aca="false">AG905+AG913+AG918+AG929</f>
        <v>0</v>
      </c>
    </row>
    <row r="904" customFormat="false" ht="15.75" hidden="false" customHeight="false" outlineLevel="0" collapsed="false">
      <c r="A904" s="4"/>
      <c r="B904" s="63"/>
      <c r="C904" s="63"/>
      <c r="D904" s="82"/>
      <c r="E904" s="82"/>
      <c r="F904" s="82"/>
      <c r="G904" s="82"/>
      <c r="H904" s="82"/>
      <c r="I904" s="83"/>
      <c r="J904" s="66"/>
      <c r="K904" s="66"/>
      <c r="L904" s="66"/>
      <c r="M904" s="67"/>
      <c r="N904" s="67"/>
      <c r="O904" s="67"/>
      <c r="P904" s="67"/>
      <c r="Q904" s="67"/>
      <c r="R904" s="67"/>
      <c r="S904" s="67"/>
      <c r="T904" s="67"/>
      <c r="U904" s="67"/>
      <c r="V904" s="67"/>
      <c r="W904" s="67"/>
      <c r="X904" s="67"/>
      <c r="Y904" s="67"/>
      <c r="Z904" s="67"/>
      <c r="AA904" s="67"/>
      <c r="AB904" s="67"/>
      <c r="AC904" s="67"/>
      <c r="AD904" s="67"/>
      <c r="AE904" s="67"/>
      <c r="AF904" s="67"/>
      <c r="AG904" s="67"/>
    </row>
    <row r="905" customFormat="false" ht="18.75" hidden="false" customHeight="false" outlineLevel="0" collapsed="false">
      <c r="A905" s="4" t="n">
        <v>1</v>
      </c>
      <c r="B905" s="97" t="s">
        <v>468</v>
      </c>
      <c r="C905" s="69"/>
      <c r="D905" s="70" t="s">
        <v>83</v>
      </c>
      <c r="E905" s="71"/>
      <c r="F905" s="71"/>
      <c r="G905" s="71"/>
      <c r="H905" s="71"/>
      <c r="I905" s="118"/>
      <c r="J905" s="73" t="n">
        <f aca="false">J906</f>
        <v>8765</v>
      </c>
      <c r="K905" s="73" t="n">
        <f aca="false">K906</f>
        <v>1208</v>
      </c>
      <c r="L905" s="73" t="n">
        <f aca="false">L906</f>
        <v>9973</v>
      </c>
      <c r="M905" s="73" t="n">
        <f aca="false">M906</f>
        <v>8765</v>
      </c>
      <c r="N905" s="73" t="n">
        <f aca="false">N906</f>
        <v>1208</v>
      </c>
      <c r="O905" s="73" t="n">
        <f aca="false">O906</f>
        <v>9973</v>
      </c>
      <c r="P905" s="73" t="n">
        <f aca="false">P906</f>
        <v>0</v>
      </c>
      <c r="Q905" s="73" t="n">
        <f aca="false">Q906</f>
        <v>0</v>
      </c>
      <c r="R905" s="73" t="n">
        <f aca="false">R906</f>
        <v>0</v>
      </c>
      <c r="S905" s="73" t="n">
        <f aca="false">S906</f>
        <v>0</v>
      </c>
      <c r="T905" s="73" t="n">
        <f aca="false">T906</f>
        <v>0</v>
      </c>
      <c r="U905" s="73" t="n">
        <f aca="false">U906</f>
        <v>0</v>
      </c>
      <c r="V905" s="73" t="n">
        <f aca="false">V906</f>
        <v>0</v>
      </c>
      <c r="W905" s="73" t="n">
        <f aca="false">W906</f>
        <v>0</v>
      </c>
      <c r="X905" s="73" t="n">
        <f aca="false">X906</f>
        <v>0</v>
      </c>
      <c r="Y905" s="73" t="n">
        <f aca="false">Y906</f>
        <v>0</v>
      </c>
      <c r="Z905" s="73" t="n">
        <f aca="false">Z906</f>
        <v>0</v>
      </c>
      <c r="AA905" s="73" t="n">
        <f aca="false">AA906</f>
        <v>0</v>
      </c>
      <c r="AB905" s="73" t="n">
        <f aca="false">AB906</f>
        <v>0</v>
      </c>
      <c r="AC905" s="73" t="n">
        <f aca="false">AC906</f>
        <v>0</v>
      </c>
      <c r="AD905" s="73" t="n">
        <f aca="false">AD906</f>
        <v>0</v>
      </c>
      <c r="AE905" s="73" t="n">
        <f aca="false">AE906</f>
        <v>0</v>
      </c>
      <c r="AF905" s="73" t="n">
        <f aca="false">AF906</f>
        <v>0</v>
      </c>
      <c r="AG905" s="73" t="n">
        <f aca="false">AG906</f>
        <v>0</v>
      </c>
    </row>
    <row r="906" customFormat="false" ht="45" hidden="false" customHeight="false" outlineLevel="0" collapsed="false">
      <c r="A906" s="249"/>
      <c r="B906" s="74" t="s">
        <v>50</v>
      </c>
      <c r="C906" s="75"/>
      <c r="D906" s="76" t="s">
        <v>83</v>
      </c>
      <c r="E906" s="76" t="s">
        <v>51</v>
      </c>
      <c r="F906" s="76" t="s">
        <v>52</v>
      </c>
      <c r="G906" s="76" t="s">
        <v>52</v>
      </c>
      <c r="H906" s="77"/>
      <c r="I906" s="88"/>
      <c r="J906" s="79" t="n">
        <f aca="false">J907+J910</f>
        <v>8765</v>
      </c>
      <c r="K906" s="79" t="n">
        <f aca="false">K907+K910</f>
        <v>1208</v>
      </c>
      <c r="L906" s="79" t="n">
        <f aca="false">L907+L910</f>
        <v>9973</v>
      </c>
      <c r="M906" s="79" t="n">
        <f aca="false">M907+M910</f>
        <v>8765</v>
      </c>
      <c r="N906" s="79" t="n">
        <f aca="false">N907+N910</f>
        <v>1208</v>
      </c>
      <c r="O906" s="79" t="n">
        <f aca="false">O907+O910</f>
        <v>9973</v>
      </c>
      <c r="P906" s="79" t="n">
        <f aca="false">P907+P910</f>
        <v>0</v>
      </c>
      <c r="Q906" s="79" t="n">
        <f aca="false">Q907+Q910</f>
        <v>0</v>
      </c>
      <c r="R906" s="79" t="n">
        <f aca="false">R907+R910</f>
        <v>0</v>
      </c>
      <c r="S906" s="79" t="n">
        <f aca="false">S907+S910</f>
        <v>0</v>
      </c>
      <c r="T906" s="79" t="n">
        <f aca="false">T907+T910</f>
        <v>0</v>
      </c>
      <c r="U906" s="79" t="n">
        <f aca="false">U907+U910</f>
        <v>0</v>
      </c>
      <c r="V906" s="79" t="n">
        <f aca="false">V907+V910</f>
        <v>0</v>
      </c>
      <c r="W906" s="79" t="n">
        <f aca="false">W907+W910</f>
        <v>0</v>
      </c>
      <c r="X906" s="79" t="n">
        <f aca="false">X907+X910</f>
        <v>0</v>
      </c>
      <c r="Y906" s="79" t="n">
        <f aca="false">Y907+Y910</f>
        <v>0</v>
      </c>
      <c r="Z906" s="79" t="n">
        <f aca="false">Z907+Z910</f>
        <v>0</v>
      </c>
      <c r="AA906" s="79" t="n">
        <f aca="false">AA907+AA910</f>
        <v>0</v>
      </c>
      <c r="AB906" s="79" t="n">
        <f aca="false">AB907+AB910</f>
        <v>0</v>
      </c>
      <c r="AC906" s="79" t="n">
        <f aca="false">AC907+AC910</f>
        <v>0</v>
      </c>
      <c r="AD906" s="79" t="n">
        <f aca="false">AD907+AD910</f>
        <v>0</v>
      </c>
      <c r="AE906" s="79" t="n">
        <f aca="false">AE907+AE910</f>
        <v>0</v>
      </c>
      <c r="AF906" s="79" t="n">
        <f aca="false">AF907+AF910</f>
        <v>0</v>
      </c>
      <c r="AG906" s="79" t="n">
        <f aca="false">AG907+AG910</f>
        <v>0</v>
      </c>
    </row>
    <row r="907" customFormat="false" ht="15" hidden="false" customHeight="false" outlineLevel="0" collapsed="false">
      <c r="A907" s="249"/>
      <c r="B907" s="86" t="s">
        <v>59</v>
      </c>
      <c r="C907" s="75"/>
      <c r="D907" s="76" t="s">
        <v>83</v>
      </c>
      <c r="E907" s="76" t="s">
        <v>51</v>
      </c>
      <c r="F907" s="76" t="s">
        <v>60</v>
      </c>
      <c r="G907" s="76" t="s">
        <v>52</v>
      </c>
      <c r="H907" s="77"/>
      <c r="I907" s="88"/>
      <c r="J907" s="79" t="n">
        <f aca="false">J908</f>
        <v>8765</v>
      </c>
      <c r="K907" s="79" t="n">
        <f aca="false">K908</f>
        <v>1182</v>
      </c>
      <c r="L907" s="79" t="n">
        <f aca="false">L908</f>
        <v>9947</v>
      </c>
      <c r="M907" s="79" t="n">
        <f aca="false">M908</f>
        <v>8765</v>
      </c>
      <c r="N907" s="79" t="n">
        <f aca="false">N908</f>
        <v>1182</v>
      </c>
      <c r="O907" s="79" t="n">
        <f aca="false">O908</f>
        <v>9947</v>
      </c>
      <c r="P907" s="79" t="n">
        <f aca="false">P908</f>
        <v>0</v>
      </c>
      <c r="Q907" s="79" t="n">
        <f aca="false">Q908</f>
        <v>0</v>
      </c>
      <c r="R907" s="79" t="n">
        <f aca="false">R908</f>
        <v>0</v>
      </c>
      <c r="S907" s="79" t="n">
        <f aca="false">S908</f>
        <v>0</v>
      </c>
      <c r="T907" s="79" t="n">
        <f aca="false">T908</f>
        <v>0</v>
      </c>
      <c r="U907" s="79" t="n">
        <f aca="false">U908</f>
        <v>0</v>
      </c>
      <c r="V907" s="79" t="n">
        <f aca="false">V908</f>
        <v>0</v>
      </c>
      <c r="W907" s="79" t="n">
        <f aca="false">W908</f>
        <v>0</v>
      </c>
      <c r="X907" s="79" t="n">
        <f aca="false">X908</f>
        <v>0</v>
      </c>
      <c r="Y907" s="79" t="n">
        <f aca="false">Y908</f>
        <v>0</v>
      </c>
      <c r="Z907" s="79" t="n">
        <f aca="false">Z908</f>
        <v>0</v>
      </c>
      <c r="AA907" s="79" t="n">
        <f aca="false">AA908</f>
        <v>0</v>
      </c>
      <c r="AB907" s="79" t="n">
        <f aca="false">AB908</f>
        <v>0</v>
      </c>
      <c r="AC907" s="79" t="n">
        <f aca="false">AC908</f>
        <v>0</v>
      </c>
      <c r="AD907" s="79" t="n">
        <f aca="false">AD908</f>
        <v>0</v>
      </c>
      <c r="AE907" s="79" t="n">
        <f aca="false">AE908</f>
        <v>0</v>
      </c>
      <c r="AF907" s="79" t="n">
        <f aca="false">AF908</f>
        <v>0</v>
      </c>
      <c r="AG907" s="79" t="n">
        <f aca="false">AG908</f>
        <v>0</v>
      </c>
    </row>
    <row r="908" customFormat="false" ht="15" hidden="false" customHeight="false" outlineLevel="0" collapsed="false">
      <c r="A908" s="249"/>
      <c r="B908" s="74" t="s">
        <v>55</v>
      </c>
      <c r="C908" s="75"/>
      <c r="D908" s="76" t="s">
        <v>83</v>
      </c>
      <c r="E908" s="76" t="s">
        <v>51</v>
      </c>
      <c r="F908" s="76" t="s">
        <v>60</v>
      </c>
      <c r="G908" s="76" t="s">
        <v>52</v>
      </c>
      <c r="H908" s="76" t="s">
        <v>56</v>
      </c>
      <c r="I908" s="128" t="n">
        <v>114002500</v>
      </c>
      <c r="J908" s="66" t="n">
        <f aca="false">M908+P908+S908</f>
        <v>8765</v>
      </c>
      <c r="K908" s="66" t="n">
        <f aca="false">N908+Q908+T908</f>
        <v>1182</v>
      </c>
      <c r="L908" s="66" t="n">
        <f aca="false">O908+R908+U908</f>
        <v>9947</v>
      </c>
      <c r="M908" s="87" t="n">
        <v>8765</v>
      </c>
      <c r="N908" s="87" t="n">
        <v>1182</v>
      </c>
      <c r="O908" s="66" t="n">
        <f aca="false">M908+N908</f>
        <v>9947</v>
      </c>
      <c r="P908" s="66"/>
      <c r="Q908" s="87"/>
      <c r="R908" s="66" t="n">
        <f aca="false">P908+Q908</f>
        <v>0</v>
      </c>
      <c r="S908" s="66" t="n">
        <f aca="false">Y908+AB908</f>
        <v>0</v>
      </c>
      <c r="T908" s="66" t="n">
        <f aca="false">Z908+AC908</f>
        <v>0</v>
      </c>
      <c r="U908" s="66" t="n">
        <f aca="false">AA908+AD908</f>
        <v>0</v>
      </c>
      <c r="V908" s="66"/>
      <c r="W908" s="87"/>
      <c r="X908" s="66" t="n">
        <f aca="false">V908+W908</f>
        <v>0</v>
      </c>
      <c r="Y908" s="66"/>
      <c r="Z908" s="87"/>
      <c r="AA908" s="66" t="n">
        <f aca="false">Y908+Z908</f>
        <v>0</v>
      </c>
      <c r="AB908" s="66"/>
      <c r="AC908" s="87"/>
      <c r="AD908" s="66" t="n">
        <f aca="false">AB908+AC908</f>
        <v>0</v>
      </c>
      <c r="AE908" s="66"/>
      <c r="AF908" s="87"/>
      <c r="AG908" s="66" t="n">
        <f aca="false">AE908+AF908</f>
        <v>0</v>
      </c>
    </row>
    <row r="909" customFormat="false" ht="15" hidden="false" customHeight="false" outlineLevel="0" collapsed="false">
      <c r="A909" s="249"/>
      <c r="B909" s="74"/>
      <c r="C909" s="75"/>
      <c r="D909" s="76"/>
      <c r="E909" s="76"/>
      <c r="F909" s="76"/>
      <c r="G909" s="76"/>
      <c r="H909" s="76"/>
      <c r="I909" s="128"/>
      <c r="J909" s="66"/>
      <c r="K909" s="66"/>
      <c r="L909" s="66"/>
      <c r="M909" s="87"/>
      <c r="N909" s="87"/>
      <c r="O909" s="66"/>
      <c r="P909" s="66"/>
      <c r="Q909" s="87"/>
      <c r="R909" s="66"/>
      <c r="S909" s="66"/>
      <c r="T909" s="66"/>
      <c r="U909" s="66"/>
      <c r="V909" s="66"/>
      <c r="W909" s="87"/>
      <c r="X909" s="66"/>
      <c r="Y909" s="66"/>
      <c r="Z909" s="87"/>
      <c r="AA909" s="66"/>
      <c r="AB909" s="66"/>
      <c r="AC909" s="87"/>
      <c r="AD909" s="66"/>
      <c r="AE909" s="66"/>
      <c r="AF909" s="87"/>
      <c r="AG909" s="66"/>
    </row>
    <row r="910" customFormat="false" ht="15" hidden="false" customHeight="false" outlineLevel="0" collapsed="false">
      <c r="A910" s="249"/>
      <c r="B910" s="90" t="s">
        <v>65</v>
      </c>
      <c r="C910" s="90"/>
      <c r="D910" s="76" t="s">
        <v>83</v>
      </c>
      <c r="E910" s="91" t="s">
        <v>51</v>
      </c>
      <c r="F910" s="91" t="s">
        <v>66</v>
      </c>
      <c r="G910" s="91" t="s">
        <v>52</v>
      </c>
      <c r="H910" s="91"/>
      <c r="I910" s="219"/>
      <c r="J910" s="79" t="n">
        <f aca="false">J911</f>
        <v>0</v>
      </c>
      <c r="K910" s="79" t="n">
        <f aca="false">K911</f>
        <v>26</v>
      </c>
      <c r="L910" s="79" t="n">
        <f aca="false">L911</f>
        <v>26</v>
      </c>
      <c r="M910" s="79" t="n">
        <f aca="false">M911</f>
        <v>0</v>
      </c>
      <c r="N910" s="79" t="n">
        <f aca="false">N911</f>
        <v>26</v>
      </c>
      <c r="O910" s="79" t="n">
        <f aca="false">O911</f>
        <v>26</v>
      </c>
      <c r="P910" s="79" t="n">
        <f aca="false">P911</f>
        <v>0</v>
      </c>
      <c r="Q910" s="79" t="n">
        <f aca="false">Q911</f>
        <v>0</v>
      </c>
      <c r="R910" s="79" t="n">
        <f aca="false">R911</f>
        <v>0</v>
      </c>
      <c r="S910" s="79" t="n">
        <f aca="false">S911</f>
        <v>0</v>
      </c>
      <c r="T910" s="79" t="n">
        <f aca="false">T911</f>
        <v>0</v>
      </c>
      <c r="U910" s="79" t="n">
        <f aca="false">U911</f>
        <v>0</v>
      </c>
      <c r="V910" s="79" t="n">
        <f aca="false">V911</f>
        <v>0</v>
      </c>
      <c r="W910" s="79" t="n">
        <f aca="false">W911</f>
        <v>0</v>
      </c>
      <c r="X910" s="79" t="n">
        <f aca="false">X911</f>
        <v>0</v>
      </c>
      <c r="Y910" s="79" t="n">
        <f aca="false">Y911</f>
        <v>0</v>
      </c>
      <c r="Z910" s="79" t="n">
        <f aca="false">Z911</f>
        <v>0</v>
      </c>
      <c r="AA910" s="79" t="n">
        <f aca="false">AA911</f>
        <v>0</v>
      </c>
      <c r="AB910" s="79" t="n">
        <f aca="false">AB911</f>
        <v>0</v>
      </c>
      <c r="AC910" s="79" t="n">
        <f aca="false">AC911</f>
        <v>0</v>
      </c>
      <c r="AD910" s="79" t="n">
        <f aca="false">AD911</f>
        <v>0</v>
      </c>
      <c r="AE910" s="79" t="n">
        <f aca="false">AE911</f>
        <v>0</v>
      </c>
      <c r="AF910" s="79" t="n">
        <f aca="false">AF911</f>
        <v>0</v>
      </c>
      <c r="AG910" s="79" t="n">
        <f aca="false">AG911</f>
        <v>0</v>
      </c>
    </row>
    <row r="911" customFormat="false" ht="15" hidden="false" customHeight="false" outlineLevel="0" collapsed="false">
      <c r="A911" s="249"/>
      <c r="B911" s="74" t="s">
        <v>55</v>
      </c>
      <c r="C911" s="90"/>
      <c r="D911" s="76" t="s">
        <v>83</v>
      </c>
      <c r="E911" s="91" t="s">
        <v>51</v>
      </c>
      <c r="F911" s="91" t="s">
        <v>66</v>
      </c>
      <c r="G911" s="91" t="s">
        <v>52</v>
      </c>
      <c r="H911" s="76" t="s">
        <v>56</v>
      </c>
      <c r="I911" s="128" t="n">
        <v>114002500</v>
      </c>
      <c r="J911" s="66" t="n">
        <f aca="false">M911+P911+S911</f>
        <v>0</v>
      </c>
      <c r="K911" s="66" t="n">
        <f aca="false">N911+Q911+T911</f>
        <v>26</v>
      </c>
      <c r="L911" s="66" t="n">
        <f aca="false">O911+R911+U911</f>
        <v>26</v>
      </c>
      <c r="M911" s="87"/>
      <c r="N911" s="87" t="n">
        <v>26</v>
      </c>
      <c r="O911" s="66" t="n">
        <f aca="false">M911+N911</f>
        <v>26</v>
      </c>
      <c r="P911" s="66"/>
      <c r="Q911" s="87"/>
      <c r="R911" s="66" t="n">
        <f aca="false">P911+Q911</f>
        <v>0</v>
      </c>
      <c r="S911" s="66" t="n">
        <f aca="false">Y911+AB911</f>
        <v>0</v>
      </c>
      <c r="T911" s="66" t="n">
        <f aca="false">Z911+AC911</f>
        <v>0</v>
      </c>
      <c r="U911" s="66" t="n">
        <f aca="false">AA911+AD911</f>
        <v>0</v>
      </c>
      <c r="V911" s="66"/>
      <c r="W911" s="87"/>
      <c r="X911" s="66" t="n">
        <f aca="false">V911+W911</f>
        <v>0</v>
      </c>
      <c r="Y911" s="66"/>
      <c r="Z911" s="87"/>
      <c r="AA911" s="66" t="n">
        <f aca="false">Y911+Z911</f>
        <v>0</v>
      </c>
      <c r="AB911" s="66"/>
      <c r="AC911" s="87"/>
      <c r="AD911" s="66" t="n">
        <f aca="false">AB911+AC911</f>
        <v>0</v>
      </c>
      <c r="AE911" s="66"/>
      <c r="AF911" s="87"/>
      <c r="AG911" s="66" t="n">
        <f aca="false">AE911+AF911</f>
        <v>0</v>
      </c>
    </row>
    <row r="912" customFormat="false" ht="15" hidden="false" customHeight="false" outlineLevel="0" collapsed="false">
      <c r="A912" s="249"/>
      <c r="B912" s="74"/>
      <c r="C912" s="75"/>
      <c r="D912" s="76"/>
      <c r="E912" s="76"/>
      <c r="F912" s="76"/>
      <c r="G912" s="76"/>
      <c r="H912" s="76"/>
      <c r="I912" s="128"/>
      <c r="J912" s="66"/>
      <c r="K912" s="66"/>
      <c r="L912" s="66"/>
      <c r="M912" s="87"/>
      <c r="N912" s="87"/>
      <c r="O912" s="66"/>
      <c r="P912" s="66"/>
      <c r="Q912" s="87"/>
      <c r="R912" s="66"/>
      <c r="S912" s="66"/>
      <c r="T912" s="66"/>
      <c r="U912" s="66"/>
      <c r="V912" s="66"/>
      <c r="W912" s="87"/>
      <c r="X912" s="66"/>
      <c r="Y912" s="66"/>
      <c r="Z912" s="87"/>
      <c r="AA912" s="66"/>
      <c r="AB912" s="66"/>
      <c r="AC912" s="87"/>
      <c r="AD912" s="66"/>
      <c r="AE912" s="66"/>
      <c r="AF912" s="87"/>
      <c r="AG912" s="66"/>
    </row>
    <row r="913" customFormat="false" ht="18.75" hidden="false" customHeight="false" outlineLevel="0" collapsed="false">
      <c r="A913" s="6" t="n">
        <v>4</v>
      </c>
      <c r="B913" s="97" t="s">
        <v>469</v>
      </c>
      <c r="C913" s="69"/>
      <c r="D913" s="70" t="s">
        <v>88</v>
      </c>
      <c r="E913" s="71"/>
      <c r="F913" s="71"/>
      <c r="G913" s="71"/>
      <c r="H913" s="71"/>
      <c r="I913" s="118"/>
      <c r="J913" s="73" t="n">
        <f aca="false">J914</f>
        <v>600</v>
      </c>
      <c r="K913" s="73" t="n">
        <f aca="false">K914</f>
        <v>0</v>
      </c>
      <c r="L913" s="73" t="n">
        <f aca="false">L914</f>
        <v>600</v>
      </c>
      <c r="M913" s="73" t="n">
        <f aca="false">M914</f>
        <v>600</v>
      </c>
      <c r="N913" s="73" t="n">
        <f aca="false">N914</f>
        <v>0</v>
      </c>
      <c r="O913" s="73" t="n">
        <f aca="false">O914</f>
        <v>600</v>
      </c>
      <c r="P913" s="73" t="n">
        <f aca="false">P914</f>
        <v>0</v>
      </c>
      <c r="Q913" s="73" t="n">
        <f aca="false">Q914</f>
        <v>0</v>
      </c>
      <c r="R913" s="73" t="n">
        <f aca="false">R914</f>
        <v>0</v>
      </c>
      <c r="S913" s="73" t="n">
        <f aca="false">S914</f>
        <v>0</v>
      </c>
      <c r="T913" s="73" t="n">
        <f aca="false">T914</f>
        <v>0</v>
      </c>
      <c r="U913" s="73" t="n">
        <f aca="false">U914</f>
        <v>0</v>
      </c>
      <c r="V913" s="73" t="n">
        <f aca="false">V914</f>
        <v>0</v>
      </c>
      <c r="W913" s="73" t="n">
        <f aca="false">W914</f>
        <v>0</v>
      </c>
      <c r="X913" s="73" t="n">
        <f aca="false">X914</f>
        <v>0</v>
      </c>
      <c r="Y913" s="73" t="n">
        <f aca="false">Y914</f>
        <v>0</v>
      </c>
      <c r="Z913" s="73" t="n">
        <f aca="false">Z914</f>
        <v>0</v>
      </c>
      <c r="AA913" s="73" t="n">
        <f aca="false">AA914</f>
        <v>0</v>
      </c>
      <c r="AB913" s="73" t="n">
        <f aca="false">AB914</f>
        <v>0</v>
      </c>
      <c r="AC913" s="73" t="n">
        <f aca="false">AC914</f>
        <v>0</v>
      </c>
      <c r="AD913" s="73" t="n">
        <f aca="false">AD914</f>
        <v>0</v>
      </c>
      <c r="AE913" s="73" t="n">
        <f aca="false">AE914</f>
        <v>0</v>
      </c>
      <c r="AF913" s="73" t="n">
        <f aca="false">AF914</f>
        <v>0</v>
      </c>
      <c r="AG913" s="73" t="n">
        <f aca="false">AG914</f>
        <v>0</v>
      </c>
    </row>
    <row r="914" customFormat="false" ht="15" hidden="false" customHeight="false" outlineLevel="0" collapsed="false">
      <c r="A914" s="6"/>
      <c r="B914" s="129" t="s">
        <v>89</v>
      </c>
      <c r="C914" s="90"/>
      <c r="D914" s="91" t="s">
        <v>88</v>
      </c>
      <c r="E914" s="91" t="s">
        <v>90</v>
      </c>
      <c r="F914" s="91" t="s">
        <v>52</v>
      </c>
      <c r="G914" s="91" t="s">
        <v>52</v>
      </c>
      <c r="H914" s="109"/>
      <c r="I914" s="88"/>
      <c r="J914" s="79" t="n">
        <f aca="false">J916</f>
        <v>600</v>
      </c>
      <c r="K914" s="79" t="n">
        <f aca="false">K916</f>
        <v>0</v>
      </c>
      <c r="L914" s="79" t="n">
        <f aca="false">L916</f>
        <v>600</v>
      </c>
      <c r="M914" s="79" t="n">
        <f aca="false">M916</f>
        <v>600</v>
      </c>
      <c r="N914" s="79" t="n">
        <f aca="false">N916</f>
        <v>0</v>
      </c>
      <c r="O914" s="79" t="n">
        <f aca="false">O916</f>
        <v>600</v>
      </c>
      <c r="P914" s="79" t="n">
        <f aca="false">P916</f>
        <v>0</v>
      </c>
      <c r="Q914" s="79" t="n">
        <f aca="false">Q916</f>
        <v>0</v>
      </c>
      <c r="R914" s="79" t="n">
        <f aca="false">R916</f>
        <v>0</v>
      </c>
      <c r="S914" s="79" t="n">
        <f aca="false">S916</f>
        <v>0</v>
      </c>
      <c r="T914" s="79" t="n">
        <f aca="false">T916</f>
        <v>0</v>
      </c>
      <c r="U914" s="79" t="n">
        <f aca="false">U916</f>
        <v>0</v>
      </c>
      <c r="V914" s="79" t="n">
        <f aca="false">V916</f>
        <v>0</v>
      </c>
      <c r="W914" s="79" t="n">
        <f aca="false">W916</f>
        <v>0</v>
      </c>
      <c r="X914" s="79" t="n">
        <f aca="false">X916</f>
        <v>0</v>
      </c>
      <c r="Y914" s="79" t="n">
        <f aca="false">Y916</f>
        <v>0</v>
      </c>
      <c r="Z914" s="79" t="n">
        <f aca="false">Z916</f>
        <v>0</v>
      </c>
      <c r="AA914" s="79" t="n">
        <f aca="false">AA916</f>
        <v>0</v>
      </c>
      <c r="AB914" s="79" t="n">
        <f aca="false">AB916</f>
        <v>0</v>
      </c>
      <c r="AC914" s="79" t="n">
        <f aca="false">AC916</f>
        <v>0</v>
      </c>
      <c r="AD914" s="79" t="n">
        <f aca="false">AD916</f>
        <v>0</v>
      </c>
      <c r="AE914" s="79" t="n">
        <f aca="false">AE916</f>
        <v>0</v>
      </c>
      <c r="AF914" s="79" t="n">
        <f aca="false">AF916</f>
        <v>0</v>
      </c>
      <c r="AG914" s="79" t="n">
        <f aca="false">AG916</f>
        <v>0</v>
      </c>
    </row>
    <row r="915" customFormat="false" ht="60" hidden="false" customHeight="false" outlineLevel="0" collapsed="false">
      <c r="A915" s="6"/>
      <c r="B915" s="106" t="s">
        <v>225</v>
      </c>
      <c r="C915" s="69"/>
      <c r="D915" s="70" t="s">
        <v>88</v>
      </c>
      <c r="E915" s="71" t="n">
        <v>795</v>
      </c>
      <c r="F915" s="70" t="s">
        <v>52</v>
      </c>
      <c r="G915" s="70" t="s">
        <v>52</v>
      </c>
      <c r="H915" s="109"/>
      <c r="I915" s="88"/>
      <c r="J915" s="79"/>
      <c r="K915" s="79" t="n">
        <f aca="false">K916</f>
        <v>0</v>
      </c>
      <c r="L915" s="79" t="n">
        <f aca="false">L916</f>
        <v>600</v>
      </c>
      <c r="M915" s="79" t="n">
        <f aca="false">M916</f>
        <v>600</v>
      </c>
      <c r="N915" s="79" t="n">
        <f aca="false">N916</f>
        <v>0</v>
      </c>
      <c r="O915" s="79" t="n">
        <f aca="false">O916</f>
        <v>600</v>
      </c>
      <c r="P915" s="79" t="n">
        <f aca="false">P916</f>
        <v>0</v>
      </c>
      <c r="Q915" s="79" t="n">
        <f aca="false">Q916</f>
        <v>0</v>
      </c>
      <c r="R915" s="79" t="n">
        <f aca="false">R916</f>
        <v>0</v>
      </c>
      <c r="S915" s="79" t="n">
        <f aca="false">S916</f>
        <v>0</v>
      </c>
      <c r="T915" s="79" t="n">
        <f aca="false">T916</f>
        <v>0</v>
      </c>
      <c r="U915" s="79" t="n">
        <f aca="false">U916</f>
        <v>0</v>
      </c>
      <c r="V915" s="79" t="n">
        <f aca="false">V916</f>
        <v>0</v>
      </c>
      <c r="W915" s="79" t="n">
        <f aca="false">W916</f>
        <v>0</v>
      </c>
      <c r="X915" s="79" t="n">
        <f aca="false">X916</f>
        <v>0</v>
      </c>
      <c r="Y915" s="79" t="n">
        <f aca="false">Y916</f>
        <v>0</v>
      </c>
      <c r="Z915" s="79" t="n">
        <f aca="false">Z916</f>
        <v>0</v>
      </c>
      <c r="AA915" s="79" t="n">
        <f aca="false">AA916</f>
        <v>0</v>
      </c>
      <c r="AB915" s="79" t="n">
        <f aca="false">AB916</f>
        <v>0</v>
      </c>
      <c r="AC915" s="79" t="n">
        <f aca="false">AC916</f>
        <v>0</v>
      </c>
      <c r="AD915" s="79" t="n">
        <f aca="false">AD916</f>
        <v>0</v>
      </c>
      <c r="AE915" s="79" t="n">
        <f aca="false">AE916</f>
        <v>0</v>
      </c>
      <c r="AF915" s="79" t="n">
        <f aca="false">AF916</f>
        <v>0</v>
      </c>
      <c r="AG915" s="79" t="n">
        <f aca="false">AG916</f>
        <v>0</v>
      </c>
    </row>
    <row r="916" customFormat="false" ht="15" hidden="false" customHeight="false" outlineLevel="0" collapsed="false">
      <c r="A916" s="6"/>
      <c r="B916" s="125" t="s">
        <v>55</v>
      </c>
      <c r="C916" s="90"/>
      <c r="D916" s="91" t="s">
        <v>88</v>
      </c>
      <c r="E916" s="91" t="s">
        <v>90</v>
      </c>
      <c r="F916" s="91" t="s">
        <v>52</v>
      </c>
      <c r="G916" s="91" t="s">
        <v>52</v>
      </c>
      <c r="H916" s="91" t="s">
        <v>56</v>
      </c>
      <c r="I916" s="128" t="n">
        <v>412795500</v>
      </c>
      <c r="J916" s="66" t="n">
        <f aca="false">M916+P916+S916</f>
        <v>600</v>
      </c>
      <c r="K916" s="66" t="n">
        <f aca="false">N916+Q916+T916</f>
        <v>0</v>
      </c>
      <c r="L916" s="66" t="n">
        <f aca="false">O916+R916+U916</f>
        <v>600</v>
      </c>
      <c r="M916" s="66" t="n">
        <v>600</v>
      </c>
      <c r="N916" s="66"/>
      <c r="O916" s="66" t="n">
        <f aca="false">M916+N916</f>
        <v>600</v>
      </c>
      <c r="P916" s="66"/>
      <c r="Q916" s="66"/>
      <c r="R916" s="66" t="n">
        <f aca="false">P916+Q916</f>
        <v>0</v>
      </c>
      <c r="S916" s="66" t="n">
        <f aca="false">Y916+AB916</f>
        <v>0</v>
      </c>
      <c r="T916" s="66" t="n">
        <f aca="false">Z916+AC916</f>
        <v>0</v>
      </c>
      <c r="U916" s="66" t="n">
        <f aca="false">AA916+AD916</f>
        <v>0</v>
      </c>
      <c r="V916" s="66"/>
      <c r="W916" s="66"/>
      <c r="X916" s="66" t="n">
        <f aca="false">V916+W916</f>
        <v>0</v>
      </c>
      <c r="Y916" s="66"/>
      <c r="Z916" s="66"/>
      <c r="AA916" s="66" t="n">
        <f aca="false">Y916+Z916</f>
        <v>0</v>
      </c>
      <c r="AB916" s="66"/>
      <c r="AC916" s="66"/>
      <c r="AD916" s="66" t="n">
        <f aca="false">AB916+AC916</f>
        <v>0</v>
      </c>
      <c r="AE916" s="66"/>
      <c r="AF916" s="66"/>
      <c r="AG916" s="66" t="n">
        <f aca="false">AE916+AF916</f>
        <v>0</v>
      </c>
    </row>
    <row r="917" customFormat="false" ht="15" hidden="false" customHeight="false" outlineLevel="0" collapsed="false">
      <c r="A917" s="6"/>
      <c r="B917" s="81"/>
      <c r="C917" s="81"/>
      <c r="D917" s="82"/>
      <c r="E917" s="82"/>
      <c r="F917" s="82"/>
      <c r="G917" s="82"/>
      <c r="H917" s="82"/>
      <c r="I917" s="83"/>
      <c r="J917" s="66"/>
      <c r="K917" s="66"/>
      <c r="L917" s="66"/>
      <c r="M917" s="66"/>
      <c r="N917" s="66"/>
      <c r="O917" s="66"/>
      <c r="P917" s="66"/>
      <c r="Q917" s="66"/>
      <c r="R917" s="66"/>
      <c r="S917" s="66"/>
      <c r="T917" s="66"/>
      <c r="U917" s="66"/>
      <c r="V917" s="66"/>
      <c r="W917" s="66"/>
      <c r="X917" s="66"/>
      <c r="Y917" s="66"/>
      <c r="Z917" s="66"/>
      <c r="AA917" s="66"/>
      <c r="AB917" s="66"/>
      <c r="AC917" s="66"/>
      <c r="AD917" s="66"/>
      <c r="AE917" s="66"/>
      <c r="AF917" s="66"/>
      <c r="AG917" s="66"/>
    </row>
    <row r="918" customFormat="false" ht="18.75" hidden="false" customHeight="false" outlineLevel="0" collapsed="false">
      <c r="A918" s="6" t="n">
        <v>5</v>
      </c>
      <c r="B918" s="97" t="s">
        <v>470</v>
      </c>
      <c r="C918" s="124"/>
      <c r="D918" s="70" t="s">
        <v>274</v>
      </c>
      <c r="E918" s="107"/>
      <c r="F918" s="107"/>
      <c r="G918" s="107"/>
      <c r="H918" s="107"/>
      <c r="I918" s="108"/>
      <c r="J918" s="73" t="n">
        <f aca="false">J919+J923</f>
        <v>10000</v>
      </c>
      <c r="K918" s="73" t="n">
        <f aca="false">K919+K923</f>
        <v>-5000</v>
      </c>
      <c r="L918" s="73" t="n">
        <f aca="false">L919+L923</f>
        <v>5000</v>
      </c>
      <c r="M918" s="73" t="n">
        <f aca="false">M919+M923</f>
        <v>5000</v>
      </c>
      <c r="N918" s="73" t="n">
        <f aca="false">N919+N923</f>
        <v>0</v>
      </c>
      <c r="O918" s="73" t="n">
        <f aca="false">O919+O923</f>
        <v>5000</v>
      </c>
      <c r="P918" s="73" t="n">
        <f aca="false">P919+P923</f>
        <v>0</v>
      </c>
      <c r="Q918" s="73" t="n">
        <f aca="false">Q919+Q923</f>
        <v>0</v>
      </c>
      <c r="R918" s="73" t="n">
        <f aca="false">R919+R923</f>
        <v>0</v>
      </c>
      <c r="S918" s="73" t="n">
        <f aca="false">S919+S923</f>
        <v>5000</v>
      </c>
      <c r="T918" s="73" t="n">
        <f aca="false">T919+T923</f>
        <v>-5000</v>
      </c>
      <c r="U918" s="73" t="n">
        <f aca="false">U919+U923</f>
        <v>0</v>
      </c>
      <c r="V918" s="73" t="n">
        <f aca="false">V919+V923</f>
        <v>0</v>
      </c>
      <c r="W918" s="73" t="n">
        <f aca="false">W919+W923</f>
        <v>0</v>
      </c>
      <c r="X918" s="73" t="n">
        <f aca="false">X919+X923</f>
        <v>0</v>
      </c>
      <c r="Y918" s="73" t="n">
        <f aca="false">Y919+Y923</f>
        <v>0</v>
      </c>
      <c r="Z918" s="73" t="n">
        <f aca="false">Z919+Z923</f>
        <v>0</v>
      </c>
      <c r="AA918" s="73" t="n">
        <f aca="false">AA919+AA923</f>
        <v>0</v>
      </c>
      <c r="AB918" s="73" t="n">
        <f aca="false">AB919+AB923</f>
        <v>5000</v>
      </c>
      <c r="AC918" s="73" t="n">
        <f aca="false">AC919+AC923</f>
        <v>-5000</v>
      </c>
      <c r="AD918" s="73" t="n">
        <f aca="false">AD919+AD923</f>
        <v>0</v>
      </c>
      <c r="AE918" s="73" t="n">
        <f aca="false">AE919+AE923</f>
        <v>0</v>
      </c>
      <c r="AF918" s="73" t="n">
        <f aca="false">AF919+AF923</f>
        <v>0</v>
      </c>
      <c r="AG918" s="73" t="n">
        <f aca="false">AG919+AG923</f>
        <v>0</v>
      </c>
    </row>
    <row r="919" customFormat="false" ht="15" hidden="false" customHeight="false" outlineLevel="0" collapsed="false">
      <c r="A919" s="6"/>
      <c r="B919" s="129" t="s">
        <v>188</v>
      </c>
      <c r="C919" s="90"/>
      <c r="D919" s="91" t="s">
        <v>274</v>
      </c>
      <c r="E919" s="91" t="s">
        <v>189</v>
      </c>
      <c r="F919" s="91" t="s">
        <v>52</v>
      </c>
      <c r="G919" s="91" t="s">
        <v>52</v>
      </c>
      <c r="H919" s="109"/>
      <c r="I919" s="88"/>
      <c r="J919" s="79" t="n">
        <f aca="false">J920</f>
        <v>5000</v>
      </c>
      <c r="K919" s="79" t="n">
        <f aca="false">K920</f>
        <v>-5000</v>
      </c>
      <c r="L919" s="79" t="n">
        <f aca="false">L920</f>
        <v>0</v>
      </c>
      <c r="M919" s="79" t="n">
        <f aca="false">M920</f>
        <v>0</v>
      </c>
      <c r="N919" s="79" t="n">
        <f aca="false">N920</f>
        <v>0</v>
      </c>
      <c r="O919" s="79" t="n">
        <f aca="false">O920</f>
        <v>0</v>
      </c>
      <c r="P919" s="79" t="n">
        <f aca="false">P920</f>
        <v>0</v>
      </c>
      <c r="Q919" s="79" t="n">
        <f aca="false">Q920</f>
        <v>0</v>
      </c>
      <c r="R919" s="79" t="n">
        <f aca="false">R920</f>
        <v>0</v>
      </c>
      <c r="S919" s="79" t="n">
        <f aca="false">S920</f>
        <v>5000</v>
      </c>
      <c r="T919" s="79" t="n">
        <f aca="false">T920</f>
        <v>-5000</v>
      </c>
      <c r="U919" s="79" t="n">
        <f aca="false">U920</f>
        <v>0</v>
      </c>
      <c r="V919" s="79" t="n">
        <f aca="false">V920</f>
        <v>0</v>
      </c>
      <c r="W919" s="79" t="n">
        <f aca="false">W920</f>
        <v>0</v>
      </c>
      <c r="X919" s="79" t="n">
        <f aca="false">X920</f>
        <v>0</v>
      </c>
      <c r="Y919" s="79" t="n">
        <f aca="false">Y920</f>
        <v>0</v>
      </c>
      <c r="Z919" s="79" t="n">
        <f aca="false">Z920</f>
        <v>0</v>
      </c>
      <c r="AA919" s="79" t="n">
        <f aca="false">AA920</f>
        <v>0</v>
      </c>
      <c r="AB919" s="79" t="n">
        <f aca="false">AB920</f>
        <v>5000</v>
      </c>
      <c r="AC919" s="79" t="n">
        <f aca="false">AC920</f>
        <v>-5000</v>
      </c>
      <c r="AD919" s="79" t="n">
        <f aca="false">AD920</f>
        <v>0</v>
      </c>
      <c r="AE919" s="79" t="n">
        <f aca="false">AE920</f>
        <v>0</v>
      </c>
      <c r="AF919" s="79" t="n">
        <f aca="false">AF920</f>
        <v>0</v>
      </c>
      <c r="AG919" s="79" t="n">
        <f aca="false">AG920</f>
        <v>0</v>
      </c>
    </row>
    <row r="920" customFormat="false" ht="45" hidden="false" customHeight="false" outlineLevel="0" collapsed="false">
      <c r="A920" s="6"/>
      <c r="B920" s="98" t="s">
        <v>471</v>
      </c>
      <c r="C920" s="90"/>
      <c r="D920" s="91" t="s">
        <v>274</v>
      </c>
      <c r="E920" s="91" t="s">
        <v>189</v>
      </c>
      <c r="F920" s="91" t="s">
        <v>472</v>
      </c>
      <c r="G920" s="91" t="s">
        <v>192</v>
      </c>
      <c r="H920" s="109"/>
      <c r="I920" s="88"/>
      <c r="J920" s="79" t="n">
        <f aca="false">J921</f>
        <v>5000</v>
      </c>
      <c r="K920" s="79" t="n">
        <f aca="false">K921</f>
        <v>-5000</v>
      </c>
      <c r="L920" s="79" t="n">
        <f aca="false">L921</f>
        <v>0</v>
      </c>
      <c r="M920" s="79" t="n">
        <f aca="false">M921</f>
        <v>0</v>
      </c>
      <c r="N920" s="79" t="n">
        <f aca="false">N921</f>
        <v>0</v>
      </c>
      <c r="O920" s="79" t="n">
        <f aca="false">O921</f>
        <v>0</v>
      </c>
      <c r="P920" s="79" t="n">
        <f aca="false">P921</f>
        <v>0</v>
      </c>
      <c r="Q920" s="79" t="n">
        <f aca="false">Q921</f>
        <v>0</v>
      </c>
      <c r="R920" s="79" t="n">
        <f aca="false">R921</f>
        <v>0</v>
      </c>
      <c r="S920" s="79" t="n">
        <f aca="false">S921</f>
        <v>5000</v>
      </c>
      <c r="T920" s="79" t="n">
        <f aca="false">T921</f>
        <v>-5000</v>
      </c>
      <c r="U920" s="79" t="n">
        <f aca="false">U921</f>
        <v>0</v>
      </c>
      <c r="V920" s="79" t="n">
        <f aca="false">V921</f>
        <v>0</v>
      </c>
      <c r="W920" s="79" t="n">
        <f aca="false">W921</f>
        <v>0</v>
      </c>
      <c r="X920" s="79" t="n">
        <f aca="false">X921</f>
        <v>0</v>
      </c>
      <c r="Y920" s="79" t="n">
        <f aca="false">Y921</f>
        <v>0</v>
      </c>
      <c r="Z920" s="79" t="n">
        <f aca="false">Z921</f>
        <v>0</v>
      </c>
      <c r="AA920" s="79" t="n">
        <f aca="false">AA921</f>
        <v>0</v>
      </c>
      <c r="AB920" s="79" t="n">
        <f aca="false">AB921</f>
        <v>5000</v>
      </c>
      <c r="AC920" s="79" t="n">
        <f aca="false">AC921</f>
        <v>-5000</v>
      </c>
      <c r="AD920" s="79" t="n">
        <f aca="false">AD921</f>
        <v>0</v>
      </c>
      <c r="AE920" s="79" t="n">
        <f aca="false">AE921</f>
        <v>0</v>
      </c>
      <c r="AF920" s="79" t="n">
        <f aca="false">AF921</f>
        <v>0</v>
      </c>
      <c r="AG920" s="79" t="n">
        <f aca="false">AG921</f>
        <v>0</v>
      </c>
    </row>
    <row r="921" customFormat="false" ht="15" hidden="false" customHeight="false" outlineLevel="0" collapsed="false">
      <c r="A921" s="6"/>
      <c r="B921" s="74" t="s">
        <v>226</v>
      </c>
      <c r="C921" s="90"/>
      <c r="D921" s="91" t="s">
        <v>274</v>
      </c>
      <c r="E921" s="91" t="s">
        <v>189</v>
      </c>
      <c r="F921" s="91" t="s">
        <v>472</v>
      </c>
      <c r="G921" s="91" t="s">
        <v>192</v>
      </c>
      <c r="H921" s="91" t="s">
        <v>227</v>
      </c>
      <c r="I921" s="128" t="n">
        <v>501522003</v>
      </c>
      <c r="J921" s="66" t="n">
        <f aca="false">M921+P921+S921</f>
        <v>5000</v>
      </c>
      <c r="K921" s="66" t="n">
        <f aca="false">N921+Q921+T921</f>
        <v>-5000</v>
      </c>
      <c r="L921" s="66" t="n">
        <f aca="false">O921+R921+U921</f>
        <v>0</v>
      </c>
      <c r="M921" s="66"/>
      <c r="N921" s="66"/>
      <c r="O921" s="66" t="n">
        <f aca="false">M921+N921</f>
        <v>0</v>
      </c>
      <c r="P921" s="66"/>
      <c r="Q921" s="66"/>
      <c r="R921" s="66" t="n">
        <f aca="false">P921+Q921</f>
        <v>0</v>
      </c>
      <c r="S921" s="66" t="n">
        <f aca="false">Y921+AB921</f>
        <v>5000</v>
      </c>
      <c r="T921" s="66" t="n">
        <f aca="false">Z921+AC921</f>
        <v>-5000</v>
      </c>
      <c r="U921" s="66" t="n">
        <f aca="false">AA921+AD921</f>
        <v>0</v>
      </c>
      <c r="V921" s="66"/>
      <c r="W921" s="66"/>
      <c r="X921" s="66" t="n">
        <f aca="false">V921+W921</f>
        <v>0</v>
      </c>
      <c r="Y921" s="66"/>
      <c r="Z921" s="66"/>
      <c r="AA921" s="66" t="n">
        <f aca="false">Y921+Z921</f>
        <v>0</v>
      </c>
      <c r="AB921" s="66" t="n">
        <v>5000</v>
      </c>
      <c r="AC921" s="66" t="n">
        <v>-5000</v>
      </c>
      <c r="AD921" s="66" t="n">
        <f aca="false">AB921+AC921</f>
        <v>0</v>
      </c>
      <c r="AE921" s="66"/>
      <c r="AF921" s="66"/>
      <c r="AG921" s="66" t="n">
        <f aca="false">AE921+AF921</f>
        <v>0</v>
      </c>
    </row>
    <row r="922" customFormat="false" ht="15" hidden="false" customHeight="false" outlineLevel="0" collapsed="false">
      <c r="A922" s="6"/>
      <c r="B922" s="74"/>
      <c r="C922" s="90"/>
      <c r="D922" s="91"/>
      <c r="E922" s="91"/>
      <c r="F922" s="91"/>
      <c r="G922" s="91"/>
      <c r="H922" s="91"/>
      <c r="I922" s="128"/>
      <c r="J922" s="66"/>
      <c r="K922" s="66"/>
      <c r="L922" s="66"/>
      <c r="M922" s="66"/>
      <c r="N922" s="66"/>
      <c r="O922" s="66"/>
      <c r="P922" s="66"/>
      <c r="Q922" s="66"/>
      <c r="R922" s="66"/>
      <c r="S922" s="66"/>
      <c r="T922" s="66"/>
      <c r="U922" s="66"/>
      <c r="V922" s="66"/>
      <c r="W922" s="66"/>
      <c r="X922" s="66"/>
      <c r="Y922" s="66"/>
      <c r="Z922" s="66"/>
      <c r="AA922" s="66"/>
      <c r="AB922" s="66"/>
      <c r="AC922" s="66"/>
      <c r="AD922" s="66"/>
      <c r="AE922" s="66"/>
      <c r="AF922" s="66"/>
      <c r="AG922" s="66"/>
    </row>
    <row r="923" customFormat="false" ht="15" hidden="false" customHeight="false" outlineLevel="0" collapsed="false">
      <c r="A923" s="6"/>
      <c r="B923" s="98" t="s">
        <v>89</v>
      </c>
      <c r="C923" s="90"/>
      <c r="D923" s="91" t="s">
        <v>274</v>
      </c>
      <c r="E923" s="91" t="s">
        <v>90</v>
      </c>
      <c r="F923" s="91" t="s">
        <v>52</v>
      </c>
      <c r="G923" s="91" t="s">
        <v>52</v>
      </c>
      <c r="H923" s="91"/>
      <c r="I923" s="128"/>
      <c r="J923" s="79" t="n">
        <f aca="false">J924+J927</f>
        <v>5000</v>
      </c>
      <c r="K923" s="79" t="n">
        <f aca="false">K924+K927</f>
        <v>0</v>
      </c>
      <c r="L923" s="79" t="n">
        <f aca="false">L924+L927</f>
        <v>5000</v>
      </c>
      <c r="M923" s="79" t="n">
        <f aca="false">M924+M927</f>
        <v>5000</v>
      </c>
      <c r="N923" s="79" t="n">
        <f aca="false">N924+N927</f>
        <v>0</v>
      </c>
      <c r="O923" s="79" t="n">
        <f aca="false">O924+O927</f>
        <v>5000</v>
      </c>
      <c r="P923" s="79" t="n">
        <f aca="false">P924+P927</f>
        <v>0</v>
      </c>
      <c r="Q923" s="79" t="n">
        <f aca="false">Q924+Q927</f>
        <v>0</v>
      </c>
      <c r="R923" s="79" t="n">
        <f aca="false">R924+R927</f>
        <v>0</v>
      </c>
      <c r="S923" s="79" t="n">
        <f aca="false">S924+S927</f>
        <v>0</v>
      </c>
      <c r="T923" s="79" t="n">
        <f aca="false">T924+T927</f>
        <v>0</v>
      </c>
      <c r="U923" s="79" t="n">
        <f aca="false">U924+U927</f>
        <v>0</v>
      </c>
      <c r="V923" s="79" t="n">
        <f aca="false">V924+V927</f>
        <v>0</v>
      </c>
      <c r="W923" s="79" t="n">
        <f aca="false">W924+W927</f>
        <v>0</v>
      </c>
      <c r="X923" s="79" t="n">
        <f aca="false">X924+X927</f>
        <v>0</v>
      </c>
      <c r="Y923" s="79" t="n">
        <f aca="false">Y924+Y927</f>
        <v>0</v>
      </c>
      <c r="Z923" s="79" t="n">
        <f aca="false">Z924+Z927</f>
        <v>0</v>
      </c>
      <c r="AA923" s="79" t="n">
        <f aca="false">AA924+AA927</f>
        <v>0</v>
      </c>
      <c r="AB923" s="79" t="n">
        <f aca="false">AB924+AB927</f>
        <v>0</v>
      </c>
      <c r="AC923" s="79" t="n">
        <f aca="false">AC924+AC927</f>
        <v>0</v>
      </c>
      <c r="AD923" s="79" t="n">
        <f aca="false">AD924+AD927</f>
        <v>0</v>
      </c>
      <c r="AE923" s="79" t="n">
        <f aca="false">AE924+AE927</f>
        <v>0</v>
      </c>
      <c r="AF923" s="79" t="n">
        <f aca="false">AF924+AF927</f>
        <v>0</v>
      </c>
      <c r="AG923" s="79" t="n">
        <f aca="false">AG924+AG927</f>
        <v>0</v>
      </c>
    </row>
    <row r="924" customFormat="false" ht="15" hidden="false" customHeight="false" outlineLevel="0" collapsed="false">
      <c r="A924" s="6"/>
      <c r="B924" s="74" t="s">
        <v>226</v>
      </c>
      <c r="C924" s="90"/>
      <c r="D924" s="91" t="s">
        <v>274</v>
      </c>
      <c r="E924" s="91" t="s">
        <v>90</v>
      </c>
      <c r="F924" s="91" t="s">
        <v>52</v>
      </c>
      <c r="G924" s="91" t="s">
        <v>52</v>
      </c>
      <c r="H924" s="91" t="s">
        <v>227</v>
      </c>
      <c r="I924" s="128" t="n">
        <v>501795003</v>
      </c>
      <c r="J924" s="66" t="n">
        <f aca="false">M924+P924+S924</f>
        <v>5000</v>
      </c>
      <c r="K924" s="66" t="n">
        <f aca="false">N924+Q924+T924</f>
        <v>-5000</v>
      </c>
      <c r="L924" s="66" t="n">
        <f aca="false">O924+R924+U924</f>
        <v>0</v>
      </c>
      <c r="M924" s="66" t="n">
        <v>5000</v>
      </c>
      <c r="N924" s="66" t="n">
        <v>-5000</v>
      </c>
      <c r="O924" s="66" t="n">
        <f aca="false">M924+N924</f>
        <v>0</v>
      </c>
      <c r="P924" s="66"/>
      <c r="Q924" s="66"/>
      <c r="R924" s="66" t="n">
        <f aca="false">P924+Q924</f>
        <v>0</v>
      </c>
      <c r="S924" s="66" t="n">
        <f aca="false">Y924+AB924</f>
        <v>0</v>
      </c>
      <c r="T924" s="66" t="n">
        <f aca="false">Z924+AC924</f>
        <v>0</v>
      </c>
      <c r="U924" s="66" t="n">
        <f aca="false">AA924+AD924</f>
        <v>0</v>
      </c>
      <c r="V924" s="66"/>
      <c r="W924" s="66"/>
      <c r="X924" s="66" t="n">
        <f aca="false">V924+W924</f>
        <v>0</v>
      </c>
      <c r="Y924" s="66"/>
      <c r="Z924" s="66"/>
      <c r="AA924" s="66" t="n">
        <f aca="false">Y924+Z924</f>
        <v>0</v>
      </c>
      <c r="AB924" s="66"/>
      <c r="AC924" s="66"/>
      <c r="AD924" s="66" t="n">
        <f aca="false">AB924+AC924</f>
        <v>0</v>
      </c>
      <c r="AE924" s="66"/>
      <c r="AF924" s="66"/>
      <c r="AG924" s="66" t="n">
        <f aca="false">AE924+AF924</f>
        <v>0</v>
      </c>
    </row>
    <row r="925" customFormat="false" ht="15" hidden="false" customHeight="false" outlineLevel="0" collapsed="false">
      <c r="A925" s="6"/>
      <c r="B925" s="74"/>
      <c r="C925" s="90"/>
      <c r="D925" s="91"/>
      <c r="E925" s="91"/>
      <c r="F925" s="91"/>
      <c r="G925" s="91"/>
      <c r="H925" s="91"/>
      <c r="I925" s="128"/>
      <c r="J925" s="66"/>
      <c r="K925" s="66"/>
      <c r="L925" s="66"/>
      <c r="M925" s="66"/>
      <c r="N925" s="66"/>
      <c r="O925" s="66"/>
      <c r="P925" s="66"/>
      <c r="Q925" s="66"/>
      <c r="R925" s="66"/>
      <c r="S925" s="66"/>
      <c r="T925" s="66"/>
      <c r="U925" s="66"/>
      <c r="V925" s="66"/>
      <c r="W925" s="66"/>
      <c r="X925" s="66"/>
      <c r="Y925" s="66"/>
      <c r="Z925" s="66"/>
      <c r="AA925" s="66"/>
      <c r="AB925" s="66"/>
      <c r="AC925" s="66"/>
      <c r="AD925" s="66"/>
      <c r="AE925" s="66"/>
      <c r="AF925" s="66"/>
      <c r="AG925" s="66"/>
    </row>
    <row r="926" customFormat="false" ht="30" hidden="false" customHeight="false" outlineLevel="0" collapsed="false">
      <c r="A926" s="6"/>
      <c r="B926" s="93" t="s">
        <v>473</v>
      </c>
      <c r="C926" s="250"/>
      <c r="D926" s="101" t="s">
        <v>274</v>
      </c>
      <c r="E926" s="101" t="s">
        <v>90</v>
      </c>
      <c r="F926" s="101" t="s">
        <v>52</v>
      </c>
      <c r="G926" s="101" t="s">
        <v>52</v>
      </c>
      <c r="H926" s="91"/>
      <c r="I926" s="128"/>
      <c r="J926" s="66"/>
      <c r="K926" s="66" t="n">
        <f aca="false">K927</f>
        <v>5000</v>
      </c>
      <c r="L926" s="66" t="n">
        <f aca="false">L927</f>
        <v>5000</v>
      </c>
      <c r="M926" s="66" t="n">
        <f aca="false">M927</f>
        <v>0</v>
      </c>
      <c r="N926" s="66" t="n">
        <f aca="false">N927</f>
        <v>5000</v>
      </c>
      <c r="O926" s="66" t="n">
        <f aca="false">O927</f>
        <v>5000</v>
      </c>
      <c r="P926" s="66" t="n">
        <f aca="false">P927</f>
        <v>0</v>
      </c>
      <c r="Q926" s="66" t="n">
        <f aca="false">Q927</f>
        <v>0</v>
      </c>
      <c r="R926" s="66" t="n">
        <f aca="false">R927</f>
        <v>0</v>
      </c>
      <c r="S926" s="66" t="n">
        <f aca="false">S927</f>
        <v>0</v>
      </c>
      <c r="T926" s="66" t="n">
        <f aca="false">T927</f>
        <v>0</v>
      </c>
      <c r="U926" s="66" t="n">
        <f aca="false">U927</f>
        <v>0</v>
      </c>
      <c r="V926" s="66" t="n">
        <f aca="false">V927</f>
        <v>0</v>
      </c>
      <c r="W926" s="66" t="n">
        <f aca="false">W927</f>
        <v>0</v>
      </c>
      <c r="X926" s="66" t="n">
        <f aca="false">X927</f>
        <v>0</v>
      </c>
      <c r="Y926" s="66" t="n">
        <f aca="false">Y927</f>
        <v>0</v>
      </c>
      <c r="Z926" s="66" t="n">
        <f aca="false">Z927</f>
        <v>0</v>
      </c>
      <c r="AA926" s="66" t="n">
        <f aca="false">AA927</f>
        <v>0</v>
      </c>
      <c r="AB926" s="66" t="n">
        <f aca="false">AB927</f>
        <v>0</v>
      </c>
      <c r="AC926" s="66" t="n">
        <f aca="false">AC927</f>
        <v>0</v>
      </c>
      <c r="AD926" s="66" t="n">
        <f aca="false">AD927</f>
        <v>0</v>
      </c>
      <c r="AE926" s="66" t="n">
        <f aca="false">AE927</f>
        <v>0</v>
      </c>
      <c r="AF926" s="66" t="n">
        <f aca="false">AF927</f>
        <v>0</v>
      </c>
      <c r="AG926" s="66" t="n">
        <f aca="false">AG927</f>
        <v>0</v>
      </c>
    </row>
    <row r="927" customFormat="false" ht="15" hidden="false" customHeight="false" outlineLevel="0" collapsed="false">
      <c r="A927" s="6"/>
      <c r="B927" s="95" t="s">
        <v>92</v>
      </c>
      <c r="C927" s="90"/>
      <c r="D927" s="91" t="s">
        <v>274</v>
      </c>
      <c r="E927" s="91" t="s">
        <v>90</v>
      </c>
      <c r="F927" s="91" t="s">
        <v>52</v>
      </c>
      <c r="G927" s="91" t="s">
        <v>52</v>
      </c>
      <c r="H927" s="91" t="s">
        <v>93</v>
      </c>
      <c r="I927" s="128" t="n">
        <v>501795006</v>
      </c>
      <c r="J927" s="66" t="n">
        <f aca="false">M927+P927+S927</f>
        <v>0</v>
      </c>
      <c r="K927" s="66" t="n">
        <f aca="false">N927+Q927+T927</f>
        <v>5000</v>
      </c>
      <c r="L927" s="66" t="n">
        <f aca="false">O927+R927+U927</f>
        <v>5000</v>
      </c>
      <c r="M927" s="66"/>
      <c r="N927" s="66" t="n">
        <v>5000</v>
      </c>
      <c r="O927" s="66" t="n">
        <f aca="false">M927+N927</f>
        <v>5000</v>
      </c>
      <c r="P927" s="66"/>
      <c r="Q927" s="66"/>
      <c r="R927" s="66" t="n">
        <f aca="false">P927+Q927</f>
        <v>0</v>
      </c>
      <c r="S927" s="66" t="n">
        <f aca="false">Y927+AB927</f>
        <v>0</v>
      </c>
      <c r="T927" s="66" t="n">
        <f aca="false">Z927+AC927</f>
        <v>0</v>
      </c>
      <c r="U927" s="66" t="n">
        <f aca="false">AA927+AD927</f>
        <v>0</v>
      </c>
      <c r="V927" s="66"/>
      <c r="W927" s="66"/>
      <c r="X927" s="66" t="n">
        <f aca="false">V927+W927</f>
        <v>0</v>
      </c>
      <c r="Y927" s="66"/>
      <c r="Z927" s="66"/>
      <c r="AA927" s="66" t="n">
        <f aca="false">Y927+Z927</f>
        <v>0</v>
      </c>
      <c r="AB927" s="66"/>
      <c r="AC927" s="66"/>
      <c r="AD927" s="66" t="n">
        <f aca="false">AB927+AC927</f>
        <v>0</v>
      </c>
      <c r="AE927" s="66"/>
      <c r="AF927" s="66"/>
      <c r="AG927" s="66" t="n">
        <f aca="false">AE927+AF927</f>
        <v>0</v>
      </c>
    </row>
    <row r="928" customFormat="false" ht="15" hidden="false" customHeight="false" outlineLevel="0" collapsed="false">
      <c r="A928" s="6"/>
      <c r="B928" s="74"/>
      <c r="C928" s="90"/>
      <c r="D928" s="91"/>
      <c r="E928" s="91"/>
      <c r="F928" s="91"/>
      <c r="G928" s="91"/>
      <c r="H928" s="91"/>
      <c r="I928" s="128"/>
      <c r="J928" s="66"/>
      <c r="K928" s="66"/>
      <c r="L928" s="66"/>
      <c r="M928" s="66"/>
      <c r="N928" s="66"/>
      <c r="O928" s="66"/>
      <c r="P928" s="66"/>
      <c r="Q928" s="66"/>
      <c r="R928" s="66"/>
      <c r="S928" s="66"/>
      <c r="T928" s="66"/>
      <c r="U928" s="66"/>
      <c r="V928" s="66"/>
      <c r="W928" s="66"/>
      <c r="X928" s="66"/>
      <c r="Y928" s="66"/>
      <c r="Z928" s="66"/>
      <c r="AA928" s="66"/>
      <c r="AB928" s="66"/>
      <c r="AC928" s="66"/>
      <c r="AD928" s="66"/>
      <c r="AE928" s="66"/>
      <c r="AF928" s="66"/>
      <c r="AG928" s="66"/>
    </row>
    <row r="929" customFormat="false" ht="18.75" hidden="false" customHeight="false" outlineLevel="0" collapsed="false">
      <c r="A929" s="4" t="n">
        <v>5</v>
      </c>
      <c r="B929" s="123" t="s">
        <v>474</v>
      </c>
      <c r="C929" s="124"/>
      <c r="D929" s="70" t="s">
        <v>285</v>
      </c>
      <c r="E929" s="107"/>
      <c r="F929" s="107"/>
      <c r="G929" s="107"/>
      <c r="H929" s="107"/>
      <c r="I929" s="108"/>
      <c r="J929" s="73" t="n">
        <f aca="false">J930</f>
        <v>1835</v>
      </c>
      <c r="K929" s="73" t="n">
        <f aca="false">K930</f>
        <v>2937</v>
      </c>
      <c r="L929" s="73" t="n">
        <f aca="false">L930</f>
        <v>4772</v>
      </c>
      <c r="M929" s="73" t="n">
        <f aca="false">M930</f>
        <v>1835</v>
      </c>
      <c r="N929" s="73" t="n">
        <f aca="false">N930</f>
        <v>2937</v>
      </c>
      <c r="O929" s="73" t="n">
        <f aca="false">O930</f>
        <v>4772</v>
      </c>
      <c r="P929" s="73" t="n">
        <f aca="false">P930</f>
        <v>0</v>
      </c>
      <c r="Q929" s="73" t="n">
        <f aca="false">Q930</f>
        <v>0</v>
      </c>
      <c r="R929" s="73" t="n">
        <f aca="false">R930</f>
        <v>0</v>
      </c>
      <c r="S929" s="73" t="n">
        <f aca="false">S930</f>
        <v>0</v>
      </c>
      <c r="T929" s="73" t="n">
        <f aca="false">T930</f>
        <v>0</v>
      </c>
      <c r="U929" s="73" t="n">
        <f aca="false">U930</f>
        <v>0</v>
      </c>
      <c r="V929" s="73" t="n">
        <f aca="false">V930</f>
        <v>0</v>
      </c>
      <c r="W929" s="73" t="n">
        <f aca="false">W930</f>
        <v>0</v>
      </c>
      <c r="X929" s="73" t="n">
        <f aca="false">X930</f>
        <v>0</v>
      </c>
      <c r="Y929" s="73" t="n">
        <f aca="false">Y930</f>
        <v>0</v>
      </c>
      <c r="Z929" s="73" t="n">
        <f aca="false">Z930</f>
        <v>0</v>
      </c>
      <c r="AA929" s="73" t="n">
        <f aca="false">AA930</f>
        <v>0</v>
      </c>
      <c r="AB929" s="73" t="n">
        <f aca="false">AB930</f>
        <v>0</v>
      </c>
      <c r="AC929" s="73" t="n">
        <f aca="false">AC930</f>
        <v>0</v>
      </c>
      <c r="AD929" s="73" t="n">
        <f aca="false">AD930</f>
        <v>0</v>
      </c>
      <c r="AE929" s="73" t="n">
        <f aca="false">AE930</f>
        <v>0</v>
      </c>
      <c r="AF929" s="73" t="n">
        <f aca="false">AF930</f>
        <v>0</v>
      </c>
      <c r="AG929" s="73" t="n">
        <f aca="false">AG930</f>
        <v>0</v>
      </c>
    </row>
    <row r="930" customFormat="false" ht="15" hidden="false" customHeight="false" outlineLevel="0" collapsed="false">
      <c r="A930" s="192"/>
      <c r="B930" s="129" t="s">
        <v>286</v>
      </c>
      <c r="C930" s="129"/>
      <c r="D930" s="91" t="s">
        <v>285</v>
      </c>
      <c r="E930" s="91" t="s">
        <v>287</v>
      </c>
      <c r="F930" s="76" t="s">
        <v>52</v>
      </c>
      <c r="G930" s="76" t="s">
        <v>52</v>
      </c>
      <c r="H930" s="91"/>
      <c r="I930" s="102"/>
      <c r="J930" s="103" t="n">
        <f aca="false">J931</f>
        <v>1835</v>
      </c>
      <c r="K930" s="103" t="n">
        <f aca="false">K931</f>
        <v>2937</v>
      </c>
      <c r="L930" s="103" t="n">
        <f aca="false">L931</f>
        <v>4772</v>
      </c>
      <c r="M930" s="103" t="n">
        <f aca="false">M931</f>
        <v>1835</v>
      </c>
      <c r="N930" s="103" t="n">
        <f aca="false">N931</f>
        <v>2937</v>
      </c>
      <c r="O930" s="103" t="n">
        <f aca="false">O931</f>
        <v>4772</v>
      </c>
      <c r="P930" s="103" t="n">
        <f aca="false">P931</f>
        <v>0</v>
      </c>
      <c r="Q930" s="103" t="n">
        <f aca="false">Q931</f>
        <v>0</v>
      </c>
      <c r="R930" s="103" t="n">
        <f aca="false">R931</f>
        <v>0</v>
      </c>
      <c r="S930" s="103" t="n">
        <f aca="false">S931</f>
        <v>0</v>
      </c>
      <c r="T930" s="103" t="n">
        <f aca="false">T931</f>
        <v>0</v>
      </c>
      <c r="U930" s="103" t="n">
        <f aca="false">U931</f>
        <v>0</v>
      </c>
      <c r="V930" s="103" t="n">
        <f aca="false">V931</f>
        <v>0</v>
      </c>
      <c r="W930" s="103" t="n">
        <f aca="false">W931</f>
        <v>0</v>
      </c>
      <c r="X930" s="103" t="n">
        <f aca="false">X931</f>
        <v>0</v>
      </c>
      <c r="Y930" s="103" t="n">
        <f aca="false">Y931</f>
        <v>0</v>
      </c>
      <c r="Z930" s="103" t="n">
        <f aca="false">Z931</f>
        <v>0</v>
      </c>
      <c r="AA930" s="103" t="n">
        <f aca="false">AA931</f>
        <v>0</v>
      </c>
      <c r="AB930" s="103" t="n">
        <f aca="false">AB931</f>
        <v>0</v>
      </c>
      <c r="AC930" s="103" t="n">
        <f aca="false">AC931</f>
        <v>0</v>
      </c>
      <c r="AD930" s="103" t="n">
        <f aca="false">AD931</f>
        <v>0</v>
      </c>
      <c r="AE930" s="103" t="n">
        <f aca="false">AE931</f>
        <v>0</v>
      </c>
      <c r="AF930" s="103" t="n">
        <f aca="false">AF931</f>
        <v>0</v>
      </c>
      <c r="AG930" s="103" t="n">
        <f aca="false">AG931</f>
        <v>0</v>
      </c>
    </row>
    <row r="931" customFormat="false" ht="15" hidden="false" customHeight="false" outlineLevel="0" collapsed="false">
      <c r="A931" s="192"/>
      <c r="B931" s="74" t="s">
        <v>289</v>
      </c>
      <c r="C931" s="129"/>
      <c r="D931" s="91" t="s">
        <v>285</v>
      </c>
      <c r="E931" s="91" t="s">
        <v>287</v>
      </c>
      <c r="F931" s="76" t="s">
        <v>79</v>
      </c>
      <c r="G931" s="76" t="s">
        <v>52</v>
      </c>
      <c r="H931" s="91"/>
      <c r="I931" s="102"/>
      <c r="J931" s="103" t="n">
        <f aca="false">J932</f>
        <v>1835</v>
      </c>
      <c r="K931" s="103" t="n">
        <f aca="false">K932</f>
        <v>2937</v>
      </c>
      <c r="L931" s="103" t="n">
        <f aca="false">L932</f>
        <v>4772</v>
      </c>
      <c r="M931" s="103" t="n">
        <f aca="false">M932</f>
        <v>1835</v>
      </c>
      <c r="N931" s="103" t="n">
        <f aca="false">N932</f>
        <v>2937</v>
      </c>
      <c r="O931" s="103" t="n">
        <f aca="false">O932</f>
        <v>4772</v>
      </c>
      <c r="P931" s="103" t="n">
        <f aca="false">P932</f>
        <v>0</v>
      </c>
      <c r="Q931" s="103" t="n">
        <f aca="false">Q932</f>
        <v>0</v>
      </c>
      <c r="R931" s="103" t="n">
        <f aca="false">R932</f>
        <v>0</v>
      </c>
      <c r="S931" s="103" t="n">
        <f aca="false">S932</f>
        <v>0</v>
      </c>
      <c r="T931" s="103" t="n">
        <f aca="false">T932</f>
        <v>0</v>
      </c>
      <c r="U931" s="103" t="n">
        <f aca="false">U932</f>
        <v>0</v>
      </c>
      <c r="V931" s="103" t="n">
        <f aca="false">V932</f>
        <v>0</v>
      </c>
      <c r="W931" s="103" t="n">
        <f aca="false">W932</f>
        <v>0</v>
      </c>
      <c r="X931" s="103" t="n">
        <f aca="false">X932</f>
        <v>0</v>
      </c>
      <c r="Y931" s="103" t="n">
        <f aca="false">Y932</f>
        <v>0</v>
      </c>
      <c r="Z931" s="103" t="n">
        <f aca="false">Z932</f>
        <v>0</v>
      </c>
      <c r="AA931" s="103" t="n">
        <f aca="false">AA932</f>
        <v>0</v>
      </c>
      <c r="AB931" s="103" t="n">
        <f aca="false">AB932</f>
        <v>0</v>
      </c>
      <c r="AC931" s="103" t="n">
        <f aca="false">AC932</f>
        <v>0</v>
      </c>
      <c r="AD931" s="103" t="n">
        <f aca="false">AD932</f>
        <v>0</v>
      </c>
      <c r="AE931" s="103" t="n">
        <f aca="false">AE932</f>
        <v>0</v>
      </c>
      <c r="AF931" s="103" t="n">
        <f aca="false">AF932</f>
        <v>0</v>
      </c>
      <c r="AG931" s="103" t="n">
        <f aca="false">AG932</f>
        <v>0</v>
      </c>
    </row>
    <row r="932" customFormat="false" ht="15" hidden="false" customHeight="false" outlineLevel="0" collapsed="false">
      <c r="A932" s="192"/>
      <c r="B932" s="95" t="s">
        <v>92</v>
      </c>
      <c r="C932" s="90"/>
      <c r="D932" s="91" t="s">
        <v>285</v>
      </c>
      <c r="E932" s="91" t="s">
        <v>287</v>
      </c>
      <c r="F932" s="76" t="s">
        <v>79</v>
      </c>
      <c r="G932" s="76" t="s">
        <v>52</v>
      </c>
      <c r="H932" s="91" t="s">
        <v>93</v>
      </c>
      <c r="I932" s="128" t="n">
        <v>502351006</v>
      </c>
      <c r="J932" s="66" t="n">
        <f aca="false">M932+P932+S932</f>
        <v>1835</v>
      </c>
      <c r="K932" s="66" t="n">
        <f aca="false">N932+Q932+T932</f>
        <v>2937</v>
      </c>
      <c r="L932" s="66" t="n">
        <f aca="false">O932+R932+U932</f>
        <v>4772</v>
      </c>
      <c r="M932" s="251" t="n">
        <v>1835</v>
      </c>
      <c r="N932" s="251" t="n">
        <v>2937</v>
      </c>
      <c r="O932" s="66" t="n">
        <f aca="false">M932+N932</f>
        <v>4772</v>
      </c>
      <c r="P932" s="66"/>
      <c r="Q932" s="251"/>
      <c r="R932" s="66" t="n">
        <f aca="false">P932+Q932</f>
        <v>0</v>
      </c>
      <c r="S932" s="66" t="n">
        <f aca="false">Y932+AB932</f>
        <v>0</v>
      </c>
      <c r="T932" s="66" t="n">
        <f aca="false">Z932+AC932</f>
        <v>0</v>
      </c>
      <c r="U932" s="66" t="n">
        <f aca="false">AA932+AD932</f>
        <v>0</v>
      </c>
      <c r="V932" s="66"/>
      <c r="W932" s="251"/>
      <c r="X932" s="66" t="n">
        <f aca="false">V932+W932</f>
        <v>0</v>
      </c>
      <c r="Y932" s="66"/>
      <c r="Z932" s="251"/>
      <c r="AA932" s="66" t="n">
        <f aca="false">Y932+Z932</f>
        <v>0</v>
      </c>
      <c r="AB932" s="66"/>
      <c r="AC932" s="251"/>
      <c r="AD932" s="66" t="n">
        <f aca="false">AB932+AC932</f>
        <v>0</v>
      </c>
      <c r="AE932" s="66"/>
      <c r="AF932" s="251"/>
      <c r="AG932" s="66" t="n">
        <f aca="false">AE932+AF932</f>
        <v>0</v>
      </c>
    </row>
    <row r="933" customFormat="false" ht="15" hidden="false" customHeight="false" outlineLevel="0" collapsed="false">
      <c r="A933" s="4"/>
      <c r="B933" s="113"/>
      <c r="C933" s="6"/>
      <c r="D933" s="114"/>
      <c r="E933" s="114"/>
      <c r="F933" s="114"/>
      <c r="G933" s="114"/>
      <c r="H933" s="114"/>
      <c r="I933" s="133"/>
      <c r="J933" s="66"/>
      <c r="K933" s="66"/>
      <c r="L933" s="66"/>
      <c r="M933" s="66"/>
      <c r="N933" s="66"/>
      <c r="O933" s="66"/>
      <c r="P933" s="66"/>
      <c r="Q933" s="66"/>
      <c r="R933" s="66"/>
      <c r="S933" s="66"/>
      <c r="T933" s="66"/>
      <c r="U933" s="66"/>
      <c r="V933" s="66"/>
      <c r="W933" s="66"/>
      <c r="X933" s="66"/>
      <c r="Y933" s="66"/>
      <c r="Z933" s="66"/>
      <c r="AA933" s="66"/>
      <c r="AB933" s="66"/>
      <c r="AC933" s="66"/>
      <c r="AD933" s="66"/>
      <c r="AE933" s="66"/>
      <c r="AF933" s="66"/>
      <c r="AG933" s="66"/>
    </row>
    <row r="934" customFormat="false" ht="40.5" hidden="false" customHeight="false" outlineLevel="0" collapsed="false">
      <c r="A934" s="4"/>
      <c r="B934" s="134" t="s">
        <v>475</v>
      </c>
      <c r="C934" s="135" t="s">
        <v>467</v>
      </c>
      <c r="D934" s="200"/>
      <c r="E934" s="200"/>
      <c r="F934" s="200"/>
      <c r="G934" s="200"/>
      <c r="H934" s="200"/>
      <c r="I934" s="248"/>
      <c r="J934" s="202" t="n">
        <f aca="false">J936+J944</f>
        <v>12852</v>
      </c>
      <c r="K934" s="202" t="n">
        <f aca="false">K936+K944</f>
        <v>983</v>
      </c>
      <c r="L934" s="202" t="n">
        <f aca="false">L936+L944</f>
        <v>13835</v>
      </c>
      <c r="M934" s="202" t="n">
        <f aca="false">M936+M944</f>
        <v>12852</v>
      </c>
      <c r="N934" s="202" t="n">
        <f aca="false">N936+N944</f>
        <v>983</v>
      </c>
      <c r="O934" s="202" t="n">
        <f aca="false">O936+O944</f>
        <v>13835</v>
      </c>
      <c r="P934" s="202" t="n">
        <f aca="false">P936+P944</f>
        <v>0</v>
      </c>
      <c r="Q934" s="202" t="n">
        <f aca="false">Q936+Q944</f>
        <v>0</v>
      </c>
      <c r="R934" s="202" t="n">
        <f aca="false">R936+R944</f>
        <v>0</v>
      </c>
      <c r="S934" s="202" t="n">
        <f aca="false">S936+S944</f>
        <v>0</v>
      </c>
      <c r="T934" s="202" t="n">
        <f aca="false">T936+T944</f>
        <v>0</v>
      </c>
      <c r="U934" s="202" t="n">
        <f aca="false">U936+U944</f>
        <v>0</v>
      </c>
      <c r="V934" s="202" t="n">
        <f aca="false">V936+V944</f>
        <v>0</v>
      </c>
      <c r="W934" s="202" t="n">
        <f aca="false">W936+W944</f>
        <v>0</v>
      </c>
      <c r="X934" s="202" t="n">
        <f aca="false">X936+X944</f>
        <v>0</v>
      </c>
      <c r="Y934" s="202" t="n">
        <f aca="false">Y936+Y944</f>
        <v>0</v>
      </c>
      <c r="Z934" s="202" t="n">
        <f aca="false">Z936+Z944</f>
        <v>0</v>
      </c>
      <c r="AA934" s="202" t="n">
        <f aca="false">AA936+AA944</f>
        <v>0</v>
      </c>
      <c r="AB934" s="202" t="n">
        <f aca="false">AB936+AB944</f>
        <v>0</v>
      </c>
      <c r="AC934" s="202" t="n">
        <f aca="false">AC936+AC944</f>
        <v>0</v>
      </c>
      <c r="AD934" s="202" t="n">
        <f aca="false">AD936+AD944</f>
        <v>0</v>
      </c>
      <c r="AE934" s="202" t="n">
        <f aca="false">AE936+AE944</f>
        <v>0</v>
      </c>
      <c r="AF934" s="202" t="n">
        <f aca="false">AF936+AF944</f>
        <v>0</v>
      </c>
      <c r="AG934" s="202" t="n">
        <f aca="false">AG936+AG944</f>
        <v>0</v>
      </c>
    </row>
    <row r="935" customFormat="false" ht="15.75" hidden="false" customHeight="false" outlineLevel="0" collapsed="false">
      <c r="A935" s="4"/>
      <c r="B935" s="122"/>
      <c r="C935" s="82"/>
      <c r="D935" s="82"/>
      <c r="E935" s="82"/>
      <c r="F935" s="82"/>
      <c r="G935" s="82"/>
      <c r="H935" s="82"/>
      <c r="I935" s="83"/>
      <c r="J935" s="155"/>
      <c r="K935" s="155"/>
      <c r="L935" s="155"/>
      <c r="M935" s="67"/>
      <c r="N935" s="67"/>
      <c r="O935" s="67"/>
      <c r="P935" s="67"/>
      <c r="Q935" s="67"/>
      <c r="R935" s="67"/>
      <c r="S935" s="67"/>
      <c r="T935" s="67"/>
      <c r="U935" s="67"/>
      <c r="V935" s="67"/>
      <c r="W935" s="67"/>
      <c r="X935" s="67"/>
      <c r="Y935" s="67"/>
      <c r="Z935" s="67"/>
      <c r="AA935" s="67"/>
      <c r="AB935" s="67"/>
      <c r="AC935" s="67"/>
      <c r="AD935" s="67"/>
      <c r="AE935" s="67"/>
      <c r="AF935" s="67"/>
      <c r="AG935" s="67"/>
    </row>
    <row r="936" customFormat="false" ht="18.75" hidden="false" customHeight="false" outlineLevel="0" collapsed="false">
      <c r="A936" s="4" t="n">
        <v>1</v>
      </c>
      <c r="B936" s="97" t="s">
        <v>476</v>
      </c>
      <c r="C936" s="69"/>
      <c r="D936" s="70" t="s">
        <v>83</v>
      </c>
      <c r="E936" s="71"/>
      <c r="F936" s="71"/>
      <c r="G936" s="71"/>
      <c r="H936" s="71"/>
      <c r="I936" s="118"/>
      <c r="J936" s="159" t="n">
        <f aca="false">J937</f>
        <v>12852</v>
      </c>
      <c r="K936" s="159" t="n">
        <f aca="false">K937</f>
        <v>-5509</v>
      </c>
      <c r="L936" s="159" t="n">
        <f aca="false">L937</f>
        <v>7343</v>
      </c>
      <c r="M936" s="73" t="n">
        <f aca="false">M937</f>
        <v>12852</v>
      </c>
      <c r="N936" s="73" t="n">
        <f aca="false">N937</f>
        <v>-5509</v>
      </c>
      <c r="O936" s="73" t="n">
        <f aca="false">O937</f>
        <v>7343</v>
      </c>
      <c r="P936" s="73" t="n">
        <f aca="false">P937</f>
        <v>0</v>
      </c>
      <c r="Q936" s="73" t="n">
        <f aca="false">Q937</f>
        <v>0</v>
      </c>
      <c r="R936" s="73" t="n">
        <f aca="false">R937</f>
        <v>0</v>
      </c>
      <c r="S936" s="73" t="n">
        <f aca="false">S937</f>
        <v>0</v>
      </c>
      <c r="T936" s="73" t="n">
        <f aca="false">T937</f>
        <v>0</v>
      </c>
      <c r="U936" s="73" t="n">
        <f aca="false">U937</f>
        <v>0</v>
      </c>
      <c r="V936" s="73" t="n">
        <f aca="false">V937</f>
        <v>0</v>
      </c>
      <c r="W936" s="73" t="n">
        <f aca="false">W937</f>
        <v>0</v>
      </c>
      <c r="X936" s="73" t="n">
        <f aca="false">X937</f>
        <v>0</v>
      </c>
      <c r="Y936" s="73" t="n">
        <f aca="false">Y937</f>
        <v>0</v>
      </c>
      <c r="Z936" s="73" t="n">
        <f aca="false">Z937</f>
        <v>0</v>
      </c>
      <c r="AA936" s="73" t="n">
        <f aca="false">AA937</f>
        <v>0</v>
      </c>
      <c r="AB936" s="73" t="n">
        <f aca="false">AB937</f>
        <v>0</v>
      </c>
      <c r="AC936" s="73" t="n">
        <f aca="false">AC937</f>
        <v>0</v>
      </c>
      <c r="AD936" s="73" t="n">
        <f aca="false">AD937</f>
        <v>0</v>
      </c>
      <c r="AE936" s="73" t="n">
        <f aca="false">AE937</f>
        <v>0</v>
      </c>
      <c r="AF936" s="73" t="n">
        <f aca="false">AF937</f>
        <v>0</v>
      </c>
      <c r="AG936" s="73" t="n">
        <f aca="false">AG937</f>
        <v>0</v>
      </c>
    </row>
    <row r="937" customFormat="false" ht="45" hidden="false" customHeight="false" outlineLevel="0" collapsed="false">
      <c r="A937" s="4"/>
      <c r="B937" s="74" t="s">
        <v>50</v>
      </c>
      <c r="C937" s="75"/>
      <c r="D937" s="76" t="s">
        <v>83</v>
      </c>
      <c r="E937" s="76" t="s">
        <v>51</v>
      </c>
      <c r="F937" s="76" t="s">
        <v>52</v>
      </c>
      <c r="G937" s="76" t="s">
        <v>52</v>
      </c>
      <c r="H937" s="77"/>
      <c r="I937" s="88"/>
      <c r="J937" s="161" t="n">
        <f aca="false">J938+J941</f>
        <v>12852</v>
      </c>
      <c r="K937" s="161" t="n">
        <f aca="false">K938+K941</f>
        <v>-5509</v>
      </c>
      <c r="L937" s="161" t="n">
        <f aca="false">L938+L941</f>
        <v>7343</v>
      </c>
      <c r="M937" s="161" t="n">
        <f aca="false">M938+M941</f>
        <v>12852</v>
      </c>
      <c r="N937" s="161" t="n">
        <f aca="false">N938+N941</f>
        <v>-5509</v>
      </c>
      <c r="O937" s="161" t="n">
        <f aca="false">O938+O941</f>
        <v>7343</v>
      </c>
      <c r="P937" s="161" t="n">
        <f aca="false">P938+P941</f>
        <v>0</v>
      </c>
      <c r="Q937" s="161" t="n">
        <f aca="false">Q938+Q941</f>
        <v>0</v>
      </c>
      <c r="R937" s="161" t="n">
        <f aca="false">R938+R941</f>
        <v>0</v>
      </c>
      <c r="S937" s="161" t="n">
        <f aca="false">S938+S941</f>
        <v>0</v>
      </c>
      <c r="T937" s="161" t="n">
        <f aca="false">T938+T941</f>
        <v>0</v>
      </c>
      <c r="U937" s="161" t="n">
        <f aca="false">U938+U941</f>
        <v>0</v>
      </c>
      <c r="V937" s="161" t="n">
        <f aca="false">V938+V941</f>
        <v>0</v>
      </c>
      <c r="W937" s="161" t="n">
        <f aca="false">W938+W941</f>
        <v>0</v>
      </c>
      <c r="X937" s="161" t="n">
        <f aca="false">X938+X941</f>
        <v>0</v>
      </c>
      <c r="Y937" s="161" t="n">
        <f aca="false">Y938+Y941</f>
        <v>0</v>
      </c>
      <c r="Z937" s="161" t="n">
        <f aca="false">Z938+Z941</f>
        <v>0</v>
      </c>
      <c r="AA937" s="161" t="n">
        <f aca="false">AA938+AA941</f>
        <v>0</v>
      </c>
      <c r="AB937" s="161" t="n">
        <f aca="false">AB938+AB941</f>
        <v>0</v>
      </c>
      <c r="AC937" s="161" t="n">
        <f aca="false">AC938+AC941</f>
        <v>0</v>
      </c>
      <c r="AD937" s="161" t="n">
        <f aca="false">AD938+AD941</f>
        <v>0</v>
      </c>
      <c r="AE937" s="161" t="n">
        <f aca="false">AE938+AE941</f>
        <v>0</v>
      </c>
      <c r="AF937" s="161" t="n">
        <f aca="false">AF938+AF941</f>
        <v>0</v>
      </c>
      <c r="AG937" s="161" t="n">
        <f aca="false">AG938+AG941</f>
        <v>0</v>
      </c>
    </row>
    <row r="938" customFormat="false" ht="15" hidden="false" customHeight="false" outlineLevel="0" collapsed="false">
      <c r="A938" s="4"/>
      <c r="B938" s="86" t="s">
        <v>59</v>
      </c>
      <c r="C938" s="75"/>
      <c r="D938" s="76" t="s">
        <v>83</v>
      </c>
      <c r="E938" s="76" t="s">
        <v>51</v>
      </c>
      <c r="F938" s="76" t="s">
        <v>60</v>
      </c>
      <c r="G938" s="76" t="s">
        <v>52</v>
      </c>
      <c r="H938" s="77"/>
      <c r="I938" s="88"/>
      <c r="J938" s="161" t="n">
        <f aca="false">J939</f>
        <v>12852</v>
      </c>
      <c r="K938" s="161" t="n">
        <f aca="false">K939</f>
        <v>-5673</v>
      </c>
      <c r="L938" s="161" t="n">
        <f aca="false">L939</f>
        <v>7179</v>
      </c>
      <c r="M938" s="79" t="n">
        <f aca="false">M939</f>
        <v>12852</v>
      </c>
      <c r="N938" s="79" t="n">
        <f aca="false">N939</f>
        <v>-5673</v>
      </c>
      <c r="O938" s="79" t="n">
        <f aca="false">O939</f>
        <v>7179</v>
      </c>
      <c r="P938" s="79" t="n">
        <f aca="false">P939</f>
        <v>0</v>
      </c>
      <c r="Q938" s="79" t="n">
        <f aca="false">Q939</f>
        <v>0</v>
      </c>
      <c r="R938" s="79" t="n">
        <f aca="false">R939</f>
        <v>0</v>
      </c>
      <c r="S938" s="79" t="n">
        <f aca="false">S939</f>
        <v>0</v>
      </c>
      <c r="T938" s="79" t="n">
        <f aca="false">T939</f>
        <v>0</v>
      </c>
      <c r="U938" s="79" t="n">
        <f aca="false">U939</f>
        <v>0</v>
      </c>
      <c r="V938" s="79" t="n">
        <f aca="false">V939</f>
        <v>0</v>
      </c>
      <c r="W938" s="79" t="n">
        <f aca="false">W939</f>
        <v>0</v>
      </c>
      <c r="X938" s="79" t="n">
        <f aca="false">X939</f>
        <v>0</v>
      </c>
      <c r="Y938" s="79" t="n">
        <f aca="false">Y939</f>
        <v>0</v>
      </c>
      <c r="Z938" s="79" t="n">
        <f aca="false">Z939</f>
        <v>0</v>
      </c>
      <c r="AA938" s="79" t="n">
        <f aca="false">AA939</f>
        <v>0</v>
      </c>
      <c r="AB938" s="79" t="n">
        <f aca="false">AB939</f>
        <v>0</v>
      </c>
      <c r="AC938" s="79" t="n">
        <f aca="false">AC939</f>
        <v>0</v>
      </c>
      <c r="AD938" s="79" t="n">
        <f aca="false">AD939</f>
        <v>0</v>
      </c>
      <c r="AE938" s="79" t="n">
        <f aca="false">AE939</f>
        <v>0</v>
      </c>
      <c r="AF938" s="79" t="n">
        <f aca="false">AF939</f>
        <v>0</v>
      </c>
      <c r="AG938" s="79" t="n">
        <f aca="false">AG939</f>
        <v>0</v>
      </c>
    </row>
    <row r="939" customFormat="false" ht="15" hidden="false" customHeight="false" outlineLevel="0" collapsed="false">
      <c r="A939" s="4"/>
      <c r="B939" s="74" t="s">
        <v>55</v>
      </c>
      <c r="C939" s="75"/>
      <c r="D939" s="76" t="s">
        <v>83</v>
      </c>
      <c r="E939" s="76" t="s">
        <v>51</v>
      </c>
      <c r="F939" s="76" t="s">
        <v>60</v>
      </c>
      <c r="G939" s="76" t="s">
        <v>52</v>
      </c>
      <c r="H939" s="76" t="s">
        <v>56</v>
      </c>
      <c r="I939" s="128" t="n">
        <v>114002500</v>
      </c>
      <c r="J939" s="66" t="n">
        <f aca="false">M939+P939+S939</f>
        <v>12852</v>
      </c>
      <c r="K939" s="66" t="n">
        <f aca="false">N939+Q939+T939</f>
        <v>-5673</v>
      </c>
      <c r="L939" s="66" t="n">
        <f aca="false">O939+R939+U939</f>
        <v>7179</v>
      </c>
      <c r="M939" s="87" t="n">
        <v>12852</v>
      </c>
      <c r="N939" s="87" t="n">
        <v>-5673</v>
      </c>
      <c r="O939" s="66" t="n">
        <f aca="false">M939+N939</f>
        <v>7179</v>
      </c>
      <c r="P939" s="66"/>
      <c r="Q939" s="87"/>
      <c r="R939" s="66" t="n">
        <f aca="false">P939+Q939</f>
        <v>0</v>
      </c>
      <c r="S939" s="66" t="n">
        <f aca="false">Y939+AB939</f>
        <v>0</v>
      </c>
      <c r="T939" s="66" t="n">
        <f aca="false">Z939+AC939</f>
        <v>0</v>
      </c>
      <c r="U939" s="66" t="n">
        <f aca="false">AA939+AD939</f>
        <v>0</v>
      </c>
      <c r="V939" s="66"/>
      <c r="W939" s="87"/>
      <c r="X939" s="66" t="n">
        <f aca="false">V939+W939</f>
        <v>0</v>
      </c>
      <c r="Y939" s="66"/>
      <c r="Z939" s="87"/>
      <c r="AA939" s="66" t="n">
        <f aca="false">Y939+Z939</f>
        <v>0</v>
      </c>
      <c r="AB939" s="66"/>
      <c r="AC939" s="87"/>
      <c r="AD939" s="66" t="n">
        <f aca="false">AB939+AC939</f>
        <v>0</v>
      </c>
      <c r="AE939" s="66"/>
      <c r="AF939" s="87"/>
      <c r="AG939" s="66" t="n">
        <f aca="false">AE939+AF939</f>
        <v>0</v>
      </c>
    </row>
    <row r="940" customFormat="false" ht="15" hidden="false" customHeight="false" outlineLevel="0" collapsed="false">
      <c r="A940" s="4"/>
      <c r="B940" s="74"/>
      <c r="C940" s="75"/>
      <c r="D940" s="76"/>
      <c r="E940" s="76"/>
      <c r="F940" s="76"/>
      <c r="G940" s="76"/>
      <c r="H940" s="76"/>
      <c r="I940" s="128"/>
      <c r="J940" s="66"/>
      <c r="K940" s="66"/>
      <c r="L940" s="66"/>
      <c r="M940" s="87"/>
      <c r="N940" s="87"/>
      <c r="O940" s="66"/>
      <c r="P940" s="66"/>
      <c r="Q940" s="87"/>
      <c r="R940" s="66"/>
      <c r="S940" s="66"/>
      <c r="T940" s="66"/>
      <c r="U940" s="66"/>
      <c r="V940" s="66"/>
      <c r="W940" s="87"/>
      <c r="X940" s="66"/>
      <c r="Y940" s="66"/>
      <c r="Z940" s="87"/>
      <c r="AA940" s="66"/>
      <c r="AB940" s="66"/>
      <c r="AC940" s="87"/>
      <c r="AD940" s="66"/>
      <c r="AE940" s="66"/>
      <c r="AF940" s="87"/>
      <c r="AG940" s="66"/>
    </row>
    <row r="941" customFormat="false" ht="15" hidden="false" customHeight="false" outlineLevel="0" collapsed="false">
      <c r="A941" s="4"/>
      <c r="B941" s="90" t="s">
        <v>65</v>
      </c>
      <c r="C941" s="90"/>
      <c r="D941" s="76" t="s">
        <v>83</v>
      </c>
      <c r="E941" s="91" t="s">
        <v>51</v>
      </c>
      <c r="F941" s="91" t="s">
        <v>66</v>
      </c>
      <c r="G941" s="91" t="s">
        <v>52</v>
      </c>
      <c r="H941" s="91"/>
      <c r="I941" s="219"/>
      <c r="J941" s="79" t="n">
        <f aca="false">J942</f>
        <v>0</v>
      </c>
      <c r="K941" s="79" t="n">
        <f aca="false">K942</f>
        <v>164</v>
      </c>
      <c r="L941" s="79" t="n">
        <f aca="false">L942</f>
        <v>164</v>
      </c>
      <c r="M941" s="79" t="n">
        <f aca="false">M942</f>
        <v>0</v>
      </c>
      <c r="N941" s="79" t="n">
        <f aca="false">N942</f>
        <v>164</v>
      </c>
      <c r="O941" s="79" t="n">
        <f aca="false">O942</f>
        <v>164</v>
      </c>
      <c r="P941" s="79" t="n">
        <f aca="false">P942</f>
        <v>0</v>
      </c>
      <c r="Q941" s="79" t="n">
        <f aca="false">Q942</f>
        <v>0</v>
      </c>
      <c r="R941" s="79" t="n">
        <f aca="false">R942</f>
        <v>0</v>
      </c>
      <c r="S941" s="79" t="n">
        <f aca="false">S942</f>
        <v>0</v>
      </c>
      <c r="T941" s="79" t="n">
        <f aca="false">T942</f>
        <v>0</v>
      </c>
      <c r="U941" s="79" t="n">
        <f aca="false">U942</f>
        <v>0</v>
      </c>
      <c r="V941" s="79" t="n">
        <f aca="false">V942</f>
        <v>0</v>
      </c>
      <c r="W941" s="79" t="n">
        <f aca="false">W942</f>
        <v>0</v>
      </c>
      <c r="X941" s="79" t="n">
        <f aca="false">X942</f>
        <v>0</v>
      </c>
      <c r="Y941" s="79" t="n">
        <f aca="false">Y942</f>
        <v>0</v>
      </c>
      <c r="Z941" s="79" t="n">
        <f aca="false">Z942</f>
        <v>0</v>
      </c>
      <c r="AA941" s="79" t="n">
        <f aca="false">AA942</f>
        <v>0</v>
      </c>
      <c r="AB941" s="79" t="n">
        <f aca="false">AB942</f>
        <v>0</v>
      </c>
      <c r="AC941" s="79" t="n">
        <f aca="false">AC942</f>
        <v>0</v>
      </c>
      <c r="AD941" s="79" t="n">
        <f aca="false">AD942</f>
        <v>0</v>
      </c>
      <c r="AE941" s="79" t="n">
        <f aca="false">AE942</f>
        <v>0</v>
      </c>
      <c r="AF941" s="79" t="n">
        <f aca="false">AF942</f>
        <v>0</v>
      </c>
      <c r="AG941" s="79" t="n">
        <f aca="false">AG942</f>
        <v>0</v>
      </c>
    </row>
    <row r="942" customFormat="false" ht="15" hidden="false" customHeight="false" outlineLevel="0" collapsed="false">
      <c r="A942" s="4"/>
      <c r="B942" s="74" t="s">
        <v>55</v>
      </c>
      <c r="C942" s="90"/>
      <c r="D942" s="76" t="s">
        <v>83</v>
      </c>
      <c r="E942" s="91" t="s">
        <v>51</v>
      </c>
      <c r="F942" s="91" t="s">
        <v>66</v>
      </c>
      <c r="G942" s="91" t="s">
        <v>52</v>
      </c>
      <c r="H942" s="76" t="s">
        <v>56</v>
      </c>
      <c r="I942" s="128" t="n">
        <v>114002500</v>
      </c>
      <c r="J942" s="66" t="n">
        <f aca="false">M942+P942+S942</f>
        <v>0</v>
      </c>
      <c r="K942" s="66" t="n">
        <f aca="false">N942+Q942+T942</f>
        <v>164</v>
      </c>
      <c r="L942" s="66" t="n">
        <f aca="false">O942+R942+U942</f>
        <v>164</v>
      </c>
      <c r="M942" s="87"/>
      <c r="N942" s="87" t="n">
        <v>164</v>
      </c>
      <c r="O942" s="66" t="n">
        <f aca="false">M942+N942</f>
        <v>164</v>
      </c>
      <c r="P942" s="66"/>
      <c r="Q942" s="87"/>
      <c r="R942" s="66" t="n">
        <f aca="false">P942+Q942</f>
        <v>0</v>
      </c>
      <c r="S942" s="66" t="n">
        <f aca="false">Y942+AB942</f>
        <v>0</v>
      </c>
      <c r="T942" s="66" t="n">
        <f aca="false">Z942+AC942</f>
        <v>0</v>
      </c>
      <c r="U942" s="66" t="n">
        <f aca="false">AA942+AD942</f>
        <v>0</v>
      </c>
      <c r="V942" s="66"/>
      <c r="W942" s="87"/>
      <c r="X942" s="66" t="n">
        <f aca="false">V942+W942</f>
        <v>0</v>
      </c>
      <c r="Y942" s="66"/>
      <c r="Z942" s="87"/>
      <c r="AA942" s="66" t="n">
        <f aca="false">Y942+Z942</f>
        <v>0</v>
      </c>
      <c r="AB942" s="66"/>
      <c r="AC942" s="87"/>
      <c r="AD942" s="66" t="n">
        <f aca="false">AB942+AC942</f>
        <v>0</v>
      </c>
      <c r="AE942" s="66"/>
      <c r="AF942" s="87"/>
      <c r="AG942" s="66" t="n">
        <f aca="false">AE942+AF942</f>
        <v>0</v>
      </c>
    </row>
    <row r="943" customFormat="false" ht="15" hidden="false" customHeight="false" outlineLevel="0" collapsed="false">
      <c r="A943" s="4"/>
      <c r="B943" s="74"/>
      <c r="C943" s="90"/>
      <c r="D943" s="76"/>
      <c r="E943" s="91"/>
      <c r="F943" s="91"/>
      <c r="G943" s="91"/>
      <c r="H943" s="76"/>
      <c r="I943" s="128"/>
      <c r="J943" s="66"/>
      <c r="K943" s="66"/>
      <c r="L943" s="66"/>
      <c r="M943" s="87"/>
      <c r="N943" s="87"/>
      <c r="O943" s="66"/>
      <c r="P943" s="66"/>
      <c r="Q943" s="87"/>
      <c r="R943" s="66"/>
      <c r="S943" s="66"/>
      <c r="T943" s="66"/>
      <c r="U943" s="66"/>
      <c r="V943" s="66"/>
      <c r="W943" s="87"/>
      <c r="X943" s="66"/>
      <c r="Y943" s="66"/>
      <c r="Z943" s="87"/>
      <c r="AA943" s="66"/>
      <c r="AB943" s="66"/>
      <c r="AC943" s="87"/>
      <c r="AD943" s="66"/>
      <c r="AE943" s="66"/>
      <c r="AF943" s="87"/>
      <c r="AG943" s="66"/>
    </row>
    <row r="944" customFormat="false" ht="18.75" hidden="false" customHeight="false" outlineLevel="0" collapsed="false">
      <c r="A944" s="6" t="n">
        <v>5</v>
      </c>
      <c r="B944" s="68" t="s">
        <v>477</v>
      </c>
      <c r="C944" s="106"/>
      <c r="D944" s="70" t="s">
        <v>143</v>
      </c>
      <c r="E944" s="107"/>
      <c r="F944" s="107"/>
      <c r="G944" s="107"/>
      <c r="H944" s="107"/>
      <c r="I944" s="128"/>
      <c r="J944" s="159" t="n">
        <f aca="false">J945</f>
        <v>0</v>
      </c>
      <c r="K944" s="159" t="n">
        <f aca="false">K945</f>
        <v>6492</v>
      </c>
      <c r="L944" s="159" t="n">
        <f aca="false">L945</f>
        <v>6492</v>
      </c>
      <c r="M944" s="159" t="n">
        <f aca="false">M945</f>
        <v>0</v>
      </c>
      <c r="N944" s="159" t="n">
        <f aca="false">N945</f>
        <v>6492</v>
      </c>
      <c r="O944" s="159" t="n">
        <f aca="false">O945</f>
        <v>6492</v>
      </c>
      <c r="P944" s="159" t="n">
        <f aca="false">P945</f>
        <v>0</v>
      </c>
      <c r="Q944" s="159" t="n">
        <f aca="false">Q945</f>
        <v>0</v>
      </c>
      <c r="R944" s="159" t="n">
        <f aca="false">R945</f>
        <v>0</v>
      </c>
      <c r="S944" s="159" t="n">
        <f aca="false">S945</f>
        <v>0</v>
      </c>
      <c r="T944" s="159" t="n">
        <f aca="false">T945</f>
        <v>0</v>
      </c>
      <c r="U944" s="159" t="n">
        <f aca="false">U945</f>
        <v>0</v>
      </c>
      <c r="V944" s="159" t="n">
        <f aca="false">V945</f>
        <v>0</v>
      </c>
      <c r="W944" s="159" t="n">
        <f aca="false">W945</f>
        <v>0</v>
      </c>
      <c r="X944" s="159" t="n">
        <f aca="false">X945</f>
        <v>0</v>
      </c>
      <c r="Y944" s="159" t="n">
        <f aca="false">Y945</f>
        <v>0</v>
      </c>
      <c r="Z944" s="159" t="n">
        <f aca="false">Z945</f>
        <v>0</v>
      </c>
      <c r="AA944" s="159" t="n">
        <f aca="false">AA945</f>
        <v>0</v>
      </c>
      <c r="AB944" s="159" t="n">
        <f aca="false">AB945</f>
        <v>0</v>
      </c>
      <c r="AC944" s="159" t="n">
        <f aca="false">AC945</f>
        <v>0</v>
      </c>
      <c r="AD944" s="159" t="n">
        <f aca="false">AD945</f>
        <v>0</v>
      </c>
      <c r="AE944" s="159" t="n">
        <f aca="false">AE945</f>
        <v>0</v>
      </c>
      <c r="AF944" s="159" t="n">
        <f aca="false">AF945</f>
        <v>0</v>
      </c>
      <c r="AG944" s="159" t="n">
        <f aca="false">AG945</f>
        <v>0</v>
      </c>
    </row>
    <row r="945" customFormat="false" ht="15" hidden="false" customHeight="false" outlineLevel="0" collapsed="false">
      <c r="A945" s="6"/>
      <c r="B945" s="98" t="s">
        <v>144</v>
      </c>
      <c r="C945" s="98"/>
      <c r="D945" s="76" t="s">
        <v>143</v>
      </c>
      <c r="E945" s="77" t="n">
        <v>600</v>
      </c>
      <c r="F945" s="76" t="s">
        <v>52</v>
      </c>
      <c r="G945" s="76" t="s">
        <v>52</v>
      </c>
      <c r="H945" s="82"/>
      <c r="I945" s="128"/>
      <c r="J945" s="161" t="n">
        <f aca="false">J946</f>
        <v>0</v>
      </c>
      <c r="K945" s="161" t="n">
        <f aca="false">K946</f>
        <v>6492</v>
      </c>
      <c r="L945" s="161" t="n">
        <f aca="false">L946</f>
        <v>6492</v>
      </c>
      <c r="M945" s="161" t="n">
        <f aca="false">M946</f>
        <v>0</v>
      </c>
      <c r="N945" s="161" t="n">
        <f aca="false">N946</f>
        <v>6492</v>
      </c>
      <c r="O945" s="161" t="n">
        <f aca="false">O946</f>
        <v>6492</v>
      </c>
      <c r="P945" s="161" t="n">
        <f aca="false">P946</f>
        <v>0</v>
      </c>
      <c r="Q945" s="161" t="n">
        <f aca="false">Q946</f>
        <v>0</v>
      </c>
      <c r="R945" s="161" t="n">
        <f aca="false">R946</f>
        <v>0</v>
      </c>
      <c r="S945" s="161" t="n">
        <f aca="false">S946</f>
        <v>0</v>
      </c>
      <c r="T945" s="161" t="n">
        <f aca="false">T946</f>
        <v>0</v>
      </c>
      <c r="U945" s="161" t="n">
        <f aca="false">U946</f>
        <v>0</v>
      </c>
      <c r="V945" s="161" t="n">
        <f aca="false">V946</f>
        <v>0</v>
      </c>
      <c r="W945" s="161" t="n">
        <f aca="false">W946</f>
        <v>0</v>
      </c>
      <c r="X945" s="161" t="n">
        <f aca="false">X946</f>
        <v>0</v>
      </c>
      <c r="Y945" s="161" t="n">
        <f aca="false">Y946</f>
        <v>0</v>
      </c>
      <c r="Z945" s="161" t="n">
        <f aca="false">Z946</f>
        <v>0</v>
      </c>
      <c r="AA945" s="161" t="n">
        <f aca="false">AA946</f>
        <v>0</v>
      </c>
      <c r="AB945" s="161" t="n">
        <f aca="false">AB946</f>
        <v>0</v>
      </c>
      <c r="AC945" s="161" t="n">
        <f aca="false">AC946</f>
        <v>0</v>
      </c>
      <c r="AD945" s="161" t="n">
        <f aca="false">AD946</f>
        <v>0</v>
      </c>
      <c r="AE945" s="161" t="n">
        <f aca="false">AE946</f>
        <v>0</v>
      </c>
      <c r="AF945" s="161" t="n">
        <f aca="false">AF946</f>
        <v>0</v>
      </c>
      <c r="AG945" s="161" t="n">
        <f aca="false">AG946</f>
        <v>0</v>
      </c>
    </row>
    <row r="946" customFormat="false" ht="15" hidden="false" customHeight="false" outlineLevel="0" collapsed="false">
      <c r="A946" s="6"/>
      <c r="B946" s="125" t="s">
        <v>55</v>
      </c>
      <c r="C946" s="75"/>
      <c r="D946" s="76" t="s">
        <v>143</v>
      </c>
      <c r="E946" s="76" t="s">
        <v>147</v>
      </c>
      <c r="F946" s="76" t="s">
        <v>79</v>
      </c>
      <c r="G946" s="76" t="s">
        <v>52</v>
      </c>
      <c r="H946" s="76" t="s">
        <v>56</v>
      </c>
      <c r="I946" s="128" t="n">
        <v>503600500</v>
      </c>
      <c r="J946" s="66" t="n">
        <f aca="false">M946+P946+S946</f>
        <v>0</v>
      </c>
      <c r="K946" s="66" t="n">
        <f aca="false">N946+Q946+T946</f>
        <v>6492</v>
      </c>
      <c r="L946" s="66" t="n">
        <f aca="false">O946+R946+U946</f>
        <v>6492</v>
      </c>
      <c r="M946" s="87"/>
      <c r="N946" s="87" t="n">
        <v>6492</v>
      </c>
      <c r="O946" s="66" t="n">
        <f aca="false">M946+N946</f>
        <v>6492</v>
      </c>
      <c r="P946" s="66"/>
      <c r="Q946" s="87"/>
      <c r="R946" s="66" t="n">
        <f aca="false">P946+Q946</f>
        <v>0</v>
      </c>
      <c r="S946" s="66" t="n">
        <f aca="false">Y946+AB946</f>
        <v>0</v>
      </c>
      <c r="T946" s="66" t="n">
        <f aca="false">Z946+AC946</f>
        <v>0</v>
      </c>
      <c r="U946" s="66" t="n">
        <f aca="false">AA946+AD946</f>
        <v>0</v>
      </c>
      <c r="V946" s="66"/>
      <c r="W946" s="87"/>
      <c r="X946" s="66" t="n">
        <f aca="false">V946+W946</f>
        <v>0</v>
      </c>
      <c r="Y946" s="66"/>
      <c r="Z946" s="87"/>
      <c r="AA946" s="66" t="n">
        <f aca="false">Y946+Z946</f>
        <v>0</v>
      </c>
      <c r="AB946" s="66"/>
      <c r="AC946" s="87"/>
      <c r="AD946" s="66" t="n">
        <f aca="false">AB946+AC946</f>
        <v>0</v>
      </c>
      <c r="AE946" s="66"/>
      <c r="AF946" s="87"/>
      <c r="AG946" s="66" t="n">
        <f aca="false">AE946+AF946</f>
        <v>0</v>
      </c>
    </row>
    <row r="947" customFormat="false" ht="15" hidden="false" customHeight="false" outlineLevel="0" collapsed="false">
      <c r="A947" s="4"/>
      <c r="B947" s="74"/>
      <c r="C947" s="75"/>
      <c r="D947" s="76"/>
      <c r="E947" s="76"/>
      <c r="F947" s="76"/>
      <c r="G947" s="76"/>
      <c r="H947" s="76"/>
      <c r="I947" s="128"/>
      <c r="J947" s="66"/>
      <c r="K947" s="66"/>
      <c r="L947" s="66"/>
      <c r="M947" s="87"/>
      <c r="N947" s="87"/>
      <c r="O947" s="87"/>
      <c r="P947" s="66"/>
      <c r="Q947" s="87"/>
      <c r="R947" s="87"/>
      <c r="S947" s="66"/>
      <c r="T947" s="66"/>
      <c r="U947" s="66"/>
      <c r="V947" s="66"/>
      <c r="W947" s="87"/>
      <c r="X947" s="87"/>
      <c r="Y947" s="66"/>
      <c r="Z947" s="87"/>
      <c r="AA947" s="87"/>
      <c r="AB947" s="66"/>
      <c r="AC947" s="87"/>
      <c r="AD947" s="87"/>
      <c r="AE947" s="66"/>
      <c r="AF947" s="87"/>
      <c r="AG947" s="87"/>
    </row>
    <row r="948" customFormat="false" ht="40.5" hidden="false" customHeight="false" outlineLevel="0" collapsed="false">
      <c r="A948" s="4"/>
      <c r="B948" s="134" t="s">
        <v>478</v>
      </c>
      <c r="C948" s="135" t="s">
        <v>479</v>
      </c>
      <c r="D948" s="200"/>
      <c r="E948" s="200"/>
      <c r="F948" s="200"/>
      <c r="G948" s="200"/>
      <c r="H948" s="200"/>
      <c r="I948" s="252"/>
      <c r="J948" s="253" t="n">
        <f aca="false">J950+J955</f>
        <v>94711</v>
      </c>
      <c r="K948" s="253" t="n">
        <f aca="false">K950+K955</f>
        <v>5597</v>
      </c>
      <c r="L948" s="253" t="n">
        <f aca="false">L950+L955</f>
        <v>100308</v>
      </c>
      <c r="M948" s="253" t="n">
        <f aca="false">M950+M955</f>
        <v>0</v>
      </c>
      <c r="N948" s="253" t="n">
        <f aca="false">N950+N955</f>
        <v>0</v>
      </c>
      <c r="O948" s="253" t="n">
        <f aca="false">O950+O955</f>
        <v>0</v>
      </c>
      <c r="P948" s="253" t="n">
        <f aca="false">P950+P955</f>
        <v>0</v>
      </c>
      <c r="Q948" s="253" t="n">
        <f aca="false">Q950+Q955</f>
        <v>0</v>
      </c>
      <c r="R948" s="253" t="n">
        <f aca="false">R950+R955</f>
        <v>0</v>
      </c>
      <c r="S948" s="253" t="n">
        <f aca="false">S950+S955</f>
        <v>94711</v>
      </c>
      <c r="T948" s="253" t="n">
        <f aca="false">T950+T955</f>
        <v>5597</v>
      </c>
      <c r="U948" s="253" t="n">
        <f aca="false">U950+U955</f>
        <v>100308</v>
      </c>
      <c r="V948" s="253" t="n">
        <f aca="false">V950+V955</f>
        <v>0</v>
      </c>
      <c r="W948" s="253" t="n">
        <f aca="false">W950+W955</f>
        <v>0</v>
      </c>
      <c r="X948" s="253" t="n">
        <f aca="false">X950+X955</f>
        <v>0</v>
      </c>
      <c r="Y948" s="253" t="n">
        <f aca="false">Y950+Y955</f>
        <v>94711</v>
      </c>
      <c r="Z948" s="253" t="n">
        <f aca="false">Z950+Z955</f>
        <v>5597</v>
      </c>
      <c r="AA948" s="253" t="n">
        <f aca="false">AA950+AA955</f>
        <v>100308</v>
      </c>
      <c r="AB948" s="253" t="n">
        <f aca="false">AB950+AB955</f>
        <v>0</v>
      </c>
      <c r="AC948" s="253" t="n">
        <f aca="false">AC950+AC955</f>
        <v>0</v>
      </c>
      <c r="AD948" s="253" t="n">
        <f aca="false">AD950+AD955</f>
        <v>0</v>
      </c>
      <c r="AE948" s="253" t="n">
        <f aca="false">AE950+AE955</f>
        <v>0</v>
      </c>
      <c r="AF948" s="253" t="n">
        <f aca="false">AF950+AF955</f>
        <v>0</v>
      </c>
      <c r="AG948" s="253" t="n">
        <f aca="false">AG950+AG955</f>
        <v>0</v>
      </c>
    </row>
    <row r="949" customFormat="false" ht="15" hidden="false" customHeight="false" outlineLevel="0" collapsed="false">
      <c r="A949" s="4"/>
      <c r="B949" s="122"/>
      <c r="C949" s="82"/>
      <c r="D949" s="82"/>
      <c r="E949" s="82"/>
      <c r="F949" s="82"/>
      <c r="G949" s="82"/>
      <c r="H949" s="82"/>
      <c r="I949" s="252"/>
      <c r="J949" s="119"/>
      <c r="K949" s="119"/>
      <c r="L949" s="119"/>
      <c r="M949" s="119"/>
      <c r="N949" s="119"/>
      <c r="O949" s="119"/>
      <c r="P949" s="119"/>
      <c r="Q949" s="119"/>
      <c r="R949" s="119"/>
      <c r="S949" s="119"/>
      <c r="T949" s="119"/>
      <c r="U949" s="119"/>
      <c r="V949" s="119"/>
      <c r="W949" s="119"/>
      <c r="X949" s="119"/>
      <c r="Y949" s="119"/>
      <c r="Z949" s="119"/>
      <c r="AA949" s="119"/>
      <c r="AB949" s="119"/>
      <c r="AC949" s="119"/>
      <c r="AD949" s="119"/>
      <c r="AE949" s="119"/>
      <c r="AF949" s="119"/>
      <c r="AG949" s="119"/>
    </row>
    <row r="950" customFormat="false" ht="18.75" hidden="false" customHeight="false" outlineLevel="0" collapsed="false">
      <c r="A950" s="4" t="n">
        <v>10</v>
      </c>
      <c r="B950" s="97" t="s">
        <v>480</v>
      </c>
      <c r="C950" s="81"/>
      <c r="D950" s="70" t="s">
        <v>123</v>
      </c>
      <c r="E950" s="71"/>
      <c r="F950" s="71"/>
      <c r="G950" s="71"/>
      <c r="H950" s="71"/>
      <c r="I950" s="252"/>
      <c r="J950" s="159" t="n">
        <f aca="false">J951</f>
        <v>90196</v>
      </c>
      <c r="K950" s="159" t="n">
        <f aca="false">K951</f>
        <v>3737</v>
      </c>
      <c r="L950" s="159" t="n">
        <f aca="false">L951</f>
        <v>93933</v>
      </c>
      <c r="M950" s="159" t="n">
        <f aca="false">M951</f>
        <v>0</v>
      </c>
      <c r="N950" s="159" t="n">
        <f aca="false">N951</f>
        <v>0</v>
      </c>
      <c r="O950" s="159" t="n">
        <f aca="false">O951</f>
        <v>0</v>
      </c>
      <c r="P950" s="159" t="n">
        <f aca="false">P951</f>
        <v>0</v>
      </c>
      <c r="Q950" s="159" t="n">
        <f aca="false">Q951</f>
        <v>0</v>
      </c>
      <c r="R950" s="159" t="n">
        <f aca="false">R951</f>
        <v>0</v>
      </c>
      <c r="S950" s="159" t="n">
        <f aca="false">S951</f>
        <v>90196</v>
      </c>
      <c r="T950" s="159" t="n">
        <f aca="false">T951</f>
        <v>3737</v>
      </c>
      <c r="U950" s="159" t="n">
        <f aca="false">U951</f>
        <v>93933</v>
      </c>
      <c r="V950" s="159" t="n">
        <f aca="false">V951</f>
        <v>0</v>
      </c>
      <c r="W950" s="159" t="n">
        <f aca="false">W951</f>
        <v>0</v>
      </c>
      <c r="X950" s="159" t="n">
        <f aca="false">X951</f>
        <v>0</v>
      </c>
      <c r="Y950" s="159" t="n">
        <f aca="false">Y951</f>
        <v>90196</v>
      </c>
      <c r="Z950" s="159" t="n">
        <f aca="false">Z951</f>
        <v>3737</v>
      </c>
      <c r="AA950" s="159" t="n">
        <f aca="false">AA951</f>
        <v>93933</v>
      </c>
      <c r="AB950" s="159" t="n">
        <f aca="false">AB951</f>
        <v>0</v>
      </c>
      <c r="AC950" s="159" t="n">
        <f aca="false">AC951</f>
        <v>0</v>
      </c>
      <c r="AD950" s="159" t="n">
        <f aca="false">AD951</f>
        <v>0</v>
      </c>
      <c r="AE950" s="159" t="n">
        <f aca="false">AE951</f>
        <v>0</v>
      </c>
      <c r="AF950" s="159" t="n">
        <f aca="false">AF951</f>
        <v>0</v>
      </c>
      <c r="AG950" s="159" t="n">
        <f aca="false">AG951</f>
        <v>0</v>
      </c>
    </row>
    <row r="951" customFormat="false" ht="15" hidden="false" customHeight="false" outlineLevel="0" collapsed="false">
      <c r="A951" s="4"/>
      <c r="B951" s="140" t="s">
        <v>124</v>
      </c>
      <c r="C951" s="90"/>
      <c r="D951" s="91" t="s">
        <v>123</v>
      </c>
      <c r="E951" s="91" t="s">
        <v>125</v>
      </c>
      <c r="F951" s="91" t="s">
        <v>52</v>
      </c>
      <c r="G951" s="91" t="s">
        <v>52</v>
      </c>
      <c r="H951" s="77"/>
      <c r="I951" s="252"/>
      <c r="J951" s="161" t="n">
        <f aca="false">J952</f>
        <v>90196</v>
      </c>
      <c r="K951" s="161" t="n">
        <f aca="false">K952</f>
        <v>3737</v>
      </c>
      <c r="L951" s="161" t="n">
        <f aca="false">L952</f>
        <v>93933</v>
      </c>
      <c r="M951" s="161" t="n">
        <f aca="false">M952</f>
        <v>0</v>
      </c>
      <c r="N951" s="161" t="n">
        <f aca="false">N952</f>
        <v>0</v>
      </c>
      <c r="O951" s="161" t="n">
        <f aca="false">O952</f>
        <v>0</v>
      </c>
      <c r="P951" s="161" t="n">
        <f aca="false">P952</f>
        <v>0</v>
      </c>
      <c r="Q951" s="161" t="n">
        <f aca="false">Q952</f>
        <v>0</v>
      </c>
      <c r="R951" s="161" t="n">
        <f aca="false">R952</f>
        <v>0</v>
      </c>
      <c r="S951" s="161" t="n">
        <f aca="false">S952</f>
        <v>90196</v>
      </c>
      <c r="T951" s="161" t="n">
        <f aca="false">T952</f>
        <v>3737</v>
      </c>
      <c r="U951" s="161" t="n">
        <f aca="false">U952</f>
        <v>93933</v>
      </c>
      <c r="V951" s="161" t="n">
        <f aca="false">V952</f>
        <v>0</v>
      </c>
      <c r="W951" s="161" t="n">
        <f aca="false">W952</f>
        <v>0</v>
      </c>
      <c r="X951" s="161" t="n">
        <f aca="false">X952</f>
        <v>0</v>
      </c>
      <c r="Y951" s="161" t="n">
        <f aca="false">Y952</f>
        <v>90196</v>
      </c>
      <c r="Z951" s="161" t="n">
        <f aca="false">Z952</f>
        <v>3737</v>
      </c>
      <c r="AA951" s="161" t="n">
        <f aca="false">AA952</f>
        <v>93933</v>
      </c>
      <c r="AB951" s="161" t="n">
        <f aca="false">AB952</f>
        <v>0</v>
      </c>
      <c r="AC951" s="161" t="n">
        <f aca="false">AC952</f>
        <v>0</v>
      </c>
      <c r="AD951" s="161" t="n">
        <f aca="false">AD952</f>
        <v>0</v>
      </c>
      <c r="AE951" s="161" t="n">
        <f aca="false">AE952</f>
        <v>0</v>
      </c>
      <c r="AF951" s="161" t="n">
        <f aca="false">AF952</f>
        <v>0</v>
      </c>
      <c r="AG951" s="161" t="n">
        <f aca="false">AG952</f>
        <v>0</v>
      </c>
    </row>
    <row r="952" customFormat="false" ht="30" hidden="false" customHeight="false" outlineLevel="0" collapsed="false">
      <c r="A952" s="4"/>
      <c r="B952" s="86" t="s">
        <v>481</v>
      </c>
      <c r="C952" s="75"/>
      <c r="D952" s="91" t="s">
        <v>123</v>
      </c>
      <c r="E952" s="91" t="s">
        <v>125</v>
      </c>
      <c r="F952" s="76" t="s">
        <v>482</v>
      </c>
      <c r="G952" s="76" t="s">
        <v>52</v>
      </c>
      <c r="H952" s="77"/>
      <c r="I952" s="252"/>
      <c r="J952" s="161" t="n">
        <f aca="false">J953</f>
        <v>90196</v>
      </c>
      <c r="K952" s="161" t="n">
        <f aca="false">K953</f>
        <v>3737</v>
      </c>
      <c r="L952" s="161" t="n">
        <f aca="false">L953</f>
        <v>93933</v>
      </c>
      <c r="M952" s="161" t="n">
        <f aca="false">M953</f>
        <v>0</v>
      </c>
      <c r="N952" s="161" t="n">
        <f aca="false">N953</f>
        <v>0</v>
      </c>
      <c r="O952" s="161" t="n">
        <f aca="false">O953</f>
        <v>0</v>
      </c>
      <c r="P952" s="161" t="n">
        <f aca="false">P953</f>
        <v>0</v>
      </c>
      <c r="Q952" s="161" t="n">
        <f aca="false">Q953</f>
        <v>0</v>
      </c>
      <c r="R952" s="161" t="n">
        <f aca="false">R953</f>
        <v>0</v>
      </c>
      <c r="S952" s="161" t="n">
        <f aca="false">S953</f>
        <v>90196</v>
      </c>
      <c r="T952" s="161" t="n">
        <f aca="false">T953</f>
        <v>3737</v>
      </c>
      <c r="U952" s="161" t="n">
        <f aca="false">U953</f>
        <v>93933</v>
      </c>
      <c r="V952" s="161" t="n">
        <f aca="false">V953</f>
        <v>0</v>
      </c>
      <c r="W952" s="161" t="n">
        <f aca="false">W953</f>
        <v>0</v>
      </c>
      <c r="X952" s="161" t="n">
        <f aca="false">X953</f>
        <v>0</v>
      </c>
      <c r="Y952" s="161" t="n">
        <f aca="false">Y953</f>
        <v>90196</v>
      </c>
      <c r="Z952" s="161" t="n">
        <f aca="false">Z953</f>
        <v>3737</v>
      </c>
      <c r="AA952" s="161" t="n">
        <f aca="false">AA953</f>
        <v>93933</v>
      </c>
      <c r="AB952" s="161" t="n">
        <f aca="false">AB953</f>
        <v>0</v>
      </c>
      <c r="AC952" s="161" t="n">
        <f aca="false">AC953</f>
        <v>0</v>
      </c>
      <c r="AD952" s="161" t="n">
        <f aca="false">AD953</f>
        <v>0</v>
      </c>
      <c r="AE952" s="161" t="n">
        <f aca="false">AE953</f>
        <v>0</v>
      </c>
      <c r="AF952" s="161" t="n">
        <f aca="false">AF953</f>
        <v>0</v>
      </c>
      <c r="AG952" s="161" t="n">
        <f aca="false">AG953</f>
        <v>0</v>
      </c>
    </row>
    <row r="953" customFormat="false" ht="15" hidden="false" customHeight="false" outlineLevel="0" collapsed="false">
      <c r="A953" s="4"/>
      <c r="B953" s="86" t="s">
        <v>120</v>
      </c>
      <c r="C953" s="90"/>
      <c r="D953" s="91" t="s">
        <v>123</v>
      </c>
      <c r="E953" s="91" t="s">
        <v>125</v>
      </c>
      <c r="F953" s="91" t="s">
        <v>482</v>
      </c>
      <c r="G953" s="91" t="s">
        <v>52</v>
      </c>
      <c r="H953" s="91" t="s">
        <v>121</v>
      </c>
      <c r="I953" s="133" t="n">
        <v>1003505005</v>
      </c>
      <c r="J953" s="66" t="n">
        <f aca="false">M953+P953+S953</f>
        <v>90196</v>
      </c>
      <c r="K953" s="66" t="n">
        <f aca="false">N953+Q953+T953</f>
        <v>3737</v>
      </c>
      <c r="L953" s="66" t="n">
        <f aca="false">O953+R953+U953</f>
        <v>93933</v>
      </c>
      <c r="M953" s="87"/>
      <c r="N953" s="87"/>
      <c r="O953" s="66" t="n">
        <f aca="false">M953+N953</f>
        <v>0</v>
      </c>
      <c r="P953" s="66"/>
      <c r="Q953" s="87"/>
      <c r="R953" s="66" t="n">
        <f aca="false">P953+Q953</f>
        <v>0</v>
      </c>
      <c r="S953" s="66" t="n">
        <f aca="false">Y953+AB953</f>
        <v>90196</v>
      </c>
      <c r="T953" s="66" t="n">
        <f aca="false">Z953+AC953</f>
        <v>3737</v>
      </c>
      <c r="U953" s="66" t="n">
        <f aca="false">AA953+AD953</f>
        <v>93933</v>
      </c>
      <c r="V953" s="66"/>
      <c r="W953" s="87"/>
      <c r="X953" s="66" t="n">
        <f aca="false">V953+W953</f>
        <v>0</v>
      </c>
      <c r="Y953" s="66" t="n">
        <v>90196</v>
      </c>
      <c r="Z953" s="87" t="n">
        <v>3737</v>
      </c>
      <c r="AA953" s="66" t="n">
        <f aca="false">Y953+Z953</f>
        <v>93933</v>
      </c>
      <c r="AB953" s="66"/>
      <c r="AC953" s="87"/>
      <c r="AD953" s="66" t="n">
        <f aca="false">AB953+AC953</f>
        <v>0</v>
      </c>
      <c r="AE953" s="66"/>
      <c r="AF953" s="87"/>
      <c r="AG953" s="66" t="n">
        <f aca="false">AE953+AF953</f>
        <v>0</v>
      </c>
    </row>
    <row r="954" customFormat="false" ht="15" hidden="false" customHeight="false" outlineLevel="0" collapsed="false">
      <c r="A954" s="4"/>
      <c r="B954" s="86"/>
      <c r="C954" s="90"/>
      <c r="D954" s="91"/>
      <c r="E954" s="91"/>
      <c r="F954" s="91"/>
      <c r="G954" s="91"/>
      <c r="H954" s="91"/>
      <c r="I954" s="133"/>
      <c r="J954" s="66"/>
      <c r="K954" s="66"/>
      <c r="L954" s="66"/>
      <c r="M954" s="87"/>
      <c r="N954" s="87"/>
      <c r="O954" s="87"/>
      <c r="P954" s="66"/>
      <c r="Q954" s="87"/>
      <c r="R954" s="87"/>
      <c r="S954" s="66"/>
      <c r="T954" s="66"/>
      <c r="U954" s="66"/>
      <c r="V954" s="66"/>
      <c r="W954" s="87"/>
      <c r="X954" s="87"/>
      <c r="Y954" s="66"/>
      <c r="Z954" s="87"/>
      <c r="AA954" s="87"/>
      <c r="AB954" s="66"/>
      <c r="AC954" s="87"/>
      <c r="AD954" s="87"/>
      <c r="AE954" s="66"/>
      <c r="AF954" s="87"/>
      <c r="AG954" s="87"/>
    </row>
    <row r="955" customFormat="false" ht="18.75" hidden="false" customHeight="false" outlineLevel="0" collapsed="false">
      <c r="A955" s="4" t="n">
        <v>10</v>
      </c>
      <c r="B955" s="97" t="s">
        <v>483</v>
      </c>
      <c r="C955" s="81"/>
      <c r="D955" s="70" t="s">
        <v>484</v>
      </c>
      <c r="E955" s="71"/>
      <c r="F955" s="71"/>
      <c r="G955" s="71"/>
      <c r="H955" s="71"/>
      <c r="I955" s="133"/>
      <c r="J955" s="159" t="n">
        <f aca="false">J956</f>
        <v>4515</v>
      </c>
      <c r="K955" s="159" t="n">
        <f aca="false">K956</f>
        <v>1860</v>
      </c>
      <c r="L955" s="159" t="n">
        <f aca="false">L956</f>
        <v>6375</v>
      </c>
      <c r="M955" s="159" t="n">
        <f aca="false">M956</f>
        <v>0</v>
      </c>
      <c r="N955" s="159" t="n">
        <f aca="false">N956</f>
        <v>0</v>
      </c>
      <c r="O955" s="159" t="n">
        <f aca="false">O956</f>
        <v>0</v>
      </c>
      <c r="P955" s="159" t="n">
        <f aca="false">P956</f>
        <v>0</v>
      </c>
      <c r="Q955" s="159" t="n">
        <f aca="false">Q956</f>
        <v>0</v>
      </c>
      <c r="R955" s="159" t="n">
        <f aca="false">R956</f>
        <v>0</v>
      </c>
      <c r="S955" s="159" t="n">
        <f aca="false">S956</f>
        <v>4515</v>
      </c>
      <c r="T955" s="159" t="n">
        <f aca="false">T956</f>
        <v>1860</v>
      </c>
      <c r="U955" s="159" t="n">
        <f aca="false">U956</f>
        <v>6375</v>
      </c>
      <c r="V955" s="159" t="n">
        <f aca="false">V956</f>
        <v>0</v>
      </c>
      <c r="W955" s="159" t="n">
        <f aca="false">W956</f>
        <v>0</v>
      </c>
      <c r="X955" s="159" t="n">
        <f aca="false">X956</f>
        <v>0</v>
      </c>
      <c r="Y955" s="159" t="n">
        <f aca="false">Y956</f>
        <v>4515</v>
      </c>
      <c r="Z955" s="159" t="n">
        <f aca="false">Z956</f>
        <v>1860</v>
      </c>
      <c r="AA955" s="159" t="n">
        <f aca="false">AA956</f>
        <v>6375</v>
      </c>
      <c r="AB955" s="159" t="n">
        <f aca="false">AB956</f>
        <v>0</v>
      </c>
      <c r="AC955" s="159" t="n">
        <f aca="false">AC956</f>
        <v>0</v>
      </c>
      <c r="AD955" s="159" t="n">
        <f aca="false">AD956</f>
        <v>0</v>
      </c>
      <c r="AE955" s="159" t="n">
        <f aca="false">AE956</f>
        <v>0</v>
      </c>
      <c r="AF955" s="159" t="n">
        <f aca="false">AF956</f>
        <v>0</v>
      </c>
      <c r="AG955" s="159" t="n">
        <f aca="false">AG956</f>
        <v>0</v>
      </c>
    </row>
    <row r="956" customFormat="false" ht="15" hidden="false" customHeight="false" outlineLevel="0" collapsed="false">
      <c r="A956" s="4"/>
      <c r="B956" s="95" t="s">
        <v>84</v>
      </c>
      <c r="C956" s="90"/>
      <c r="D956" s="91" t="s">
        <v>484</v>
      </c>
      <c r="E956" s="91" t="s">
        <v>70</v>
      </c>
      <c r="F956" s="91" t="s">
        <v>52</v>
      </c>
      <c r="G956" s="91" t="s">
        <v>52</v>
      </c>
      <c r="H956" s="77"/>
      <c r="I956" s="133"/>
      <c r="J956" s="161" t="n">
        <f aca="false">J957</f>
        <v>4515</v>
      </c>
      <c r="K956" s="161" t="n">
        <f aca="false">K957</f>
        <v>1860</v>
      </c>
      <c r="L956" s="161" t="n">
        <f aca="false">L957</f>
        <v>6375</v>
      </c>
      <c r="M956" s="161" t="n">
        <f aca="false">M957</f>
        <v>0</v>
      </c>
      <c r="N956" s="161" t="n">
        <f aca="false">N957</f>
        <v>0</v>
      </c>
      <c r="O956" s="161" t="n">
        <f aca="false">O957</f>
        <v>0</v>
      </c>
      <c r="P956" s="161" t="n">
        <f aca="false">P957</f>
        <v>0</v>
      </c>
      <c r="Q956" s="161" t="n">
        <f aca="false">Q957</f>
        <v>0</v>
      </c>
      <c r="R956" s="161" t="n">
        <f aca="false">R957</f>
        <v>0</v>
      </c>
      <c r="S956" s="161" t="n">
        <f aca="false">S957</f>
        <v>4515</v>
      </c>
      <c r="T956" s="161" t="n">
        <f aca="false">T957</f>
        <v>1860</v>
      </c>
      <c r="U956" s="161" t="n">
        <f aca="false">U957</f>
        <v>6375</v>
      </c>
      <c r="V956" s="161" t="n">
        <f aca="false">V957</f>
        <v>0</v>
      </c>
      <c r="W956" s="161" t="n">
        <f aca="false">W957</f>
        <v>0</v>
      </c>
      <c r="X956" s="161" t="n">
        <f aca="false">X957</f>
        <v>0</v>
      </c>
      <c r="Y956" s="161" t="n">
        <f aca="false">Y957</f>
        <v>4515</v>
      </c>
      <c r="Z956" s="161" t="n">
        <f aca="false">Z957</f>
        <v>1860</v>
      </c>
      <c r="AA956" s="161" t="n">
        <f aca="false">AA957</f>
        <v>6375</v>
      </c>
      <c r="AB956" s="161" t="n">
        <f aca="false">AB957</f>
        <v>0</v>
      </c>
      <c r="AC956" s="161" t="n">
        <f aca="false">AC957</f>
        <v>0</v>
      </c>
      <c r="AD956" s="161" t="n">
        <f aca="false">AD957</f>
        <v>0</v>
      </c>
      <c r="AE956" s="161" t="n">
        <f aca="false">AE957</f>
        <v>0</v>
      </c>
      <c r="AF956" s="161" t="n">
        <f aca="false">AF957</f>
        <v>0</v>
      </c>
      <c r="AG956" s="161" t="n">
        <f aca="false">AG957</f>
        <v>0</v>
      </c>
    </row>
    <row r="957" customFormat="false" ht="45" hidden="false" customHeight="false" outlineLevel="0" collapsed="false">
      <c r="A957" s="4"/>
      <c r="B957" s="86" t="s">
        <v>485</v>
      </c>
      <c r="C957" s="75"/>
      <c r="D957" s="91" t="s">
        <v>484</v>
      </c>
      <c r="E957" s="91" t="s">
        <v>70</v>
      </c>
      <c r="F957" s="76" t="s">
        <v>444</v>
      </c>
      <c r="G957" s="76" t="s">
        <v>52</v>
      </c>
      <c r="H957" s="77"/>
      <c r="I957" s="133"/>
      <c r="J957" s="161" t="n">
        <f aca="false">J958</f>
        <v>4515</v>
      </c>
      <c r="K957" s="161" t="n">
        <f aca="false">K958</f>
        <v>1860</v>
      </c>
      <c r="L957" s="161" t="n">
        <f aca="false">L958</f>
        <v>6375</v>
      </c>
      <c r="M957" s="161" t="n">
        <f aca="false">M958</f>
        <v>0</v>
      </c>
      <c r="N957" s="161" t="n">
        <f aca="false">N958</f>
        <v>0</v>
      </c>
      <c r="O957" s="161" t="n">
        <f aca="false">O958</f>
        <v>0</v>
      </c>
      <c r="P957" s="161" t="n">
        <f aca="false">P958</f>
        <v>0</v>
      </c>
      <c r="Q957" s="161" t="n">
        <f aca="false">Q958</f>
        <v>0</v>
      </c>
      <c r="R957" s="161" t="n">
        <f aca="false">R958</f>
        <v>0</v>
      </c>
      <c r="S957" s="161" t="n">
        <f aca="false">S958</f>
        <v>4515</v>
      </c>
      <c r="T957" s="161" t="n">
        <f aca="false">T958</f>
        <v>1860</v>
      </c>
      <c r="U957" s="161" t="n">
        <f aca="false">U958</f>
        <v>6375</v>
      </c>
      <c r="V957" s="161" t="n">
        <f aca="false">V958</f>
        <v>0</v>
      </c>
      <c r="W957" s="161" t="n">
        <f aca="false">W958</f>
        <v>0</v>
      </c>
      <c r="X957" s="161" t="n">
        <f aca="false">X958</f>
        <v>0</v>
      </c>
      <c r="Y957" s="161" t="n">
        <f aca="false">Y958</f>
        <v>4515</v>
      </c>
      <c r="Z957" s="161" t="n">
        <f aca="false">Z958</f>
        <v>1860</v>
      </c>
      <c r="AA957" s="161" t="n">
        <f aca="false">AA958</f>
        <v>6375</v>
      </c>
      <c r="AB957" s="161" t="n">
        <f aca="false">AB958</f>
        <v>0</v>
      </c>
      <c r="AC957" s="161" t="n">
        <f aca="false">AC958</f>
        <v>0</v>
      </c>
      <c r="AD957" s="161" t="n">
        <f aca="false">AD958</f>
        <v>0</v>
      </c>
      <c r="AE957" s="161" t="n">
        <f aca="false">AE958</f>
        <v>0</v>
      </c>
      <c r="AF957" s="161" t="n">
        <f aca="false">AF958</f>
        <v>0</v>
      </c>
      <c r="AG957" s="161" t="n">
        <f aca="false">AG958</f>
        <v>0</v>
      </c>
    </row>
    <row r="958" customFormat="false" ht="15" hidden="false" customHeight="false" outlineLevel="0" collapsed="false">
      <c r="A958" s="4"/>
      <c r="B958" s="74" t="s">
        <v>55</v>
      </c>
      <c r="C958" s="90"/>
      <c r="D958" s="91" t="s">
        <v>484</v>
      </c>
      <c r="E958" s="91" t="s">
        <v>70</v>
      </c>
      <c r="F958" s="91" t="s">
        <v>444</v>
      </c>
      <c r="G958" s="91" t="s">
        <v>52</v>
      </c>
      <c r="H958" s="91" t="s">
        <v>56</v>
      </c>
      <c r="I958" s="133" t="n">
        <v>1006001500</v>
      </c>
      <c r="J958" s="66" t="n">
        <f aca="false">M958+P958+S958</f>
        <v>4515</v>
      </c>
      <c r="K958" s="66" t="n">
        <f aca="false">N958+Q958+T958</f>
        <v>1860</v>
      </c>
      <c r="L958" s="66" t="n">
        <f aca="false">O958+R958+U958</f>
        <v>6375</v>
      </c>
      <c r="M958" s="87"/>
      <c r="N958" s="87"/>
      <c r="O958" s="66" t="n">
        <f aca="false">M958+N958</f>
        <v>0</v>
      </c>
      <c r="P958" s="66"/>
      <c r="Q958" s="87"/>
      <c r="R958" s="66" t="n">
        <f aca="false">P958+Q958</f>
        <v>0</v>
      </c>
      <c r="S958" s="66" t="n">
        <f aca="false">Y958+AB958</f>
        <v>4515</v>
      </c>
      <c r="T958" s="66" t="n">
        <f aca="false">Z958+AC958</f>
        <v>1860</v>
      </c>
      <c r="U958" s="66" t="n">
        <f aca="false">AA958+AD958</f>
        <v>6375</v>
      </c>
      <c r="V958" s="66"/>
      <c r="W958" s="87"/>
      <c r="X958" s="66" t="n">
        <f aca="false">V958+W958</f>
        <v>0</v>
      </c>
      <c r="Y958" s="66" t="n">
        <v>4515</v>
      </c>
      <c r="Z958" s="87" t="n">
        <v>1860</v>
      </c>
      <c r="AA958" s="66" t="n">
        <f aca="false">Y958+Z958</f>
        <v>6375</v>
      </c>
      <c r="AB958" s="66"/>
      <c r="AC958" s="87"/>
      <c r="AD958" s="66" t="n">
        <f aca="false">AB958+AC958</f>
        <v>0</v>
      </c>
      <c r="AE958" s="66"/>
      <c r="AF958" s="87"/>
      <c r="AG958" s="66" t="n">
        <f aca="false">AE958+AF958</f>
        <v>0</v>
      </c>
    </row>
    <row r="959" customFormat="false" ht="15" hidden="false" customHeight="false" outlineLevel="0" collapsed="false">
      <c r="A959" s="4"/>
      <c r="B959" s="74"/>
      <c r="C959" s="90"/>
      <c r="D959" s="91"/>
      <c r="E959" s="91"/>
      <c r="F959" s="91"/>
      <c r="G959" s="91"/>
      <c r="H959" s="91"/>
      <c r="I959" s="133"/>
      <c r="J959" s="66"/>
      <c r="K959" s="66"/>
      <c r="L959" s="66"/>
      <c r="M959" s="87"/>
      <c r="N959" s="87"/>
      <c r="O959" s="66"/>
      <c r="P959" s="66"/>
      <c r="Q959" s="87"/>
      <c r="R959" s="66"/>
      <c r="S959" s="66"/>
      <c r="T959" s="66"/>
      <c r="U959" s="66"/>
      <c r="V959" s="66"/>
      <c r="W959" s="87"/>
      <c r="X959" s="66"/>
      <c r="Y959" s="66"/>
      <c r="Z959" s="87"/>
      <c r="AA959" s="66"/>
      <c r="AB959" s="66"/>
      <c r="AC959" s="87"/>
      <c r="AD959" s="66"/>
      <c r="AE959" s="66"/>
      <c r="AF959" s="87"/>
      <c r="AG959" s="66"/>
    </row>
    <row r="960" customFormat="false" ht="40.5" hidden="false" customHeight="false" outlineLevel="0" collapsed="false">
      <c r="A960" s="4"/>
      <c r="B960" s="134" t="s">
        <v>486</v>
      </c>
      <c r="C960" s="135" t="s">
        <v>47</v>
      </c>
      <c r="D960" s="200"/>
      <c r="E960" s="200"/>
      <c r="F960" s="200"/>
      <c r="G960" s="200"/>
      <c r="H960" s="200"/>
      <c r="I960" s="133"/>
      <c r="J960" s="253" t="n">
        <f aca="false">J962</f>
        <v>0</v>
      </c>
      <c r="K960" s="253" t="n">
        <f aca="false">K962</f>
        <v>6355</v>
      </c>
      <c r="L960" s="253" t="n">
        <f aca="false">L962</f>
        <v>6355</v>
      </c>
      <c r="M960" s="253" t="n">
        <f aca="false">M962</f>
        <v>0</v>
      </c>
      <c r="N960" s="253" t="n">
        <f aca="false">N962</f>
        <v>6355</v>
      </c>
      <c r="O960" s="253" t="n">
        <f aca="false">O962</f>
        <v>6355</v>
      </c>
      <c r="P960" s="253" t="n">
        <f aca="false">P962</f>
        <v>0</v>
      </c>
      <c r="Q960" s="253" t="n">
        <f aca="false">Q962</f>
        <v>0</v>
      </c>
      <c r="R960" s="253" t="n">
        <f aca="false">R962</f>
        <v>0</v>
      </c>
      <c r="S960" s="253" t="n">
        <f aca="false">S962</f>
        <v>0</v>
      </c>
      <c r="T960" s="253" t="n">
        <f aca="false">T962</f>
        <v>0</v>
      </c>
      <c r="U960" s="253" t="n">
        <f aca="false">U962</f>
        <v>0</v>
      </c>
      <c r="V960" s="253" t="n">
        <f aca="false">V962</f>
        <v>0</v>
      </c>
      <c r="W960" s="253" t="n">
        <f aca="false">W962</f>
        <v>0</v>
      </c>
      <c r="X960" s="253" t="n">
        <f aca="false">X962</f>
        <v>0</v>
      </c>
      <c r="Y960" s="253" t="n">
        <f aca="false">Y962</f>
        <v>0</v>
      </c>
      <c r="Z960" s="253" t="n">
        <f aca="false">Z962</f>
        <v>0</v>
      </c>
      <c r="AA960" s="253" t="n">
        <f aca="false">AA962</f>
        <v>0</v>
      </c>
      <c r="AB960" s="253" t="n">
        <f aca="false">AB962</f>
        <v>0</v>
      </c>
      <c r="AC960" s="253" t="n">
        <f aca="false">AC962</f>
        <v>0</v>
      </c>
      <c r="AD960" s="253" t="n">
        <f aca="false">AD962</f>
        <v>0</v>
      </c>
      <c r="AE960" s="253" t="n">
        <f aca="false">AE962</f>
        <v>0</v>
      </c>
      <c r="AF960" s="253" t="n">
        <f aca="false">AF962</f>
        <v>0</v>
      </c>
      <c r="AG960" s="253" t="n">
        <f aca="false">AG962</f>
        <v>0</v>
      </c>
    </row>
    <row r="961" customFormat="false" ht="15" hidden="false" customHeight="false" outlineLevel="0" collapsed="false">
      <c r="A961" s="4"/>
      <c r="B961" s="6"/>
      <c r="C961" s="6"/>
      <c r="D961" s="82"/>
      <c r="E961" s="82"/>
      <c r="F961" s="82"/>
      <c r="G961" s="82"/>
      <c r="H961" s="82"/>
      <c r="I961" s="133"/>
      <c r="J961" s="66"/>
      <c r="K961" s="66"/>
      <c r="L961" s="66"/>
      <c r="M961" s="66"/>
      <c r="N961" s="66"/>
      <c r="O961" s="66"/>
      <c r="P961" s="66"/>
      <c r="Q961" s="66"/>
      <c r="R961" s="66"/>
      <c r="S961" s="66"/>
      <c r="T961" s="66"/>
      <c r="U961" s="66"/>
      <c r="V961" s="66"/>
      <c r="W961" s="66"/>
      <c r="X961" s="66"/>
      <c r="Y961" s="66"/>
      <c r="Z961" s="66"/>
      <c r="AA961" s="66"/>
      <c r="AB961" s="66"/>
      <c r="AC961" s="66"/>
      <c r="AD961" s="66"/>
      <c r="AE961" s="66"/>
      <c r="AF961" s="66"/>
      <c r="AG961" s="66"/>
    </row>
    <row r="962" customFormat="false" ht="75" hidden="false" customHeight="false" outlineLevel="0" collapsed="false">
      <c r="A962" s="4" t="n">
        <v>1</v>
      </c>
      <c r="B962" s="85" t="s">
        <v>487</v>
      </c>
      <c r="C962" s="69"/>
      <c r="D962" s="70" t="s">
        <v>68</v>
      </c>
      <c r="E962" s="71"/>
      <c r="F962" s="71"/>
      <c r="G962" s="71"/>
      <c r="H962" s="71"/>
      <c r="I962" s="133"/>
      <c r="J962" s="159" t="n">
        <f aca="false">J963</f>
        <v>0</v>
      </c>
      <c r="K962" s="159" t="n">
        <f aca="false">K963</f>
        <v>6355</v>
      </c>
      <c r="L962" s="159" t="n">
        <f aca="false">L963</f>
        <v>6355</v>
      </c>
      <c r="M962" s="159" t="n">
        <f aca="false">M963</f>
        <v>0</v>
      </c>
      <c r="N962" s="159" t="n">
        <f aca="false">N963</f>
        <v>6355</v>
      </c>
      <c r="O962" s="159" t="n">
        <f aca="false">O963</f>
        <v>6355</v>
      </c>
      <c r="P962" s="159" t="n">
        <f aca="false">P963</f>
        <v>0</v>
      </c>
      <c r="Q962" s="159" t="n">
        <f aca="false">Q963</f>
        <v>0</v>
      </c>
      <c r="R962" s="159" t="n">
        <f aca="false">R963</f>
        <v>0</v>
      </c>
      <c r="S962" s="159" t="n">
        <f aca="false">S963</f>
        <v>0</v>
      </c>
      <c r="T962" s="159" t="n">
        <f aca="false">T963</f>
        <v>0</v>
      </c>
      <c r="U962" s="159" t="n">
        <f aca="false">U963</f>
        <v>0</v>
      </c>
      <c r="V962" s="159" t="n">
        <f aca="false">V963</f>
        <v>0</v>
      </c>
      <c r="W962" s="159" t="n">
        <f aca="false">W963</f>
        <v>0</v>
      </c>
      <c r="X962" s="159" t="n">
        <f aca="false">X963</f>
        <v>0</v>
      </c>
      <c r="Y962" s="159" t="n">
        <f aca="false">Y963</f>
        <v>0</v>
      </c>
      <c r="Z962" s="159" t="n">
        <f aca="false">Z963</f>
        <v>0</v>
      </c>
      <c r="AA962" s="159" t="n">
        <f aca="false">AA963</f>
        <v>0</v>
      </c>
      <c r="AB962" s="159" t="n">
        <f aca="false">AB963</f>
        <v>0</v>
      </c>
      <c r="AC962" s="159" t="n">
        <f aca="false">AC963</f>
        <v>0</v>
      </c>
      <c r="AD962" s="159" t="n">
        <f aca="false">AD963</f>
        <v>0</v>
      </c>
      <c r="AE962" s="159" t="n">
        <f aca="false">AE963</f>
        <v>0</v>
      </c>
      <c r="AF962" s="159" t="n">
        <f aca="false">AF963</f>
        <v>0</v>
      </c>
      <c r="AG962" s="159" t="n">
        <f aca="false">AG963</f>
        <v>0</v>
      </c>
    </row>
    <row r="963" customFormat="false" ht="45" hidden="false" customHeight="false" outlineLevel="0" collapsed="false">
      <c r="A963" s="4"/>
      <c r="B963" s="74" t="s">
        <v>50</v>
      </c>
      <c r="C963" s="75"/>
      <c r="D963" s="76" t="s">
        <v>68</v>
      </c>
      <c r="E963" s="76" t="s">
        <v>51</v>
      </c>
      <c r="F963" s="76" t="s">
        <v>52</v>
      </c>
      <c r="G963" s="76" t="s">
        <v>52</v>
      </c>
      <c r="H963" s="77"/>
      <c r="I963" s="133"/>
      <c r="J963" s="161" t="n">
        <f aca="false">J964+J967</f>
        <v>0</v>
      </c>
      <c r="K963" s="161" t="n">
        <f aca="false">K964+K967</f>
        <v>6355</v>
      </c>
      <c r="L963" s="161" t="n">
        <f aca="false">L964+L967</f>
        <v>6355</v>
      </c>
      <c r="M963" s="161" t="n">
        <f aca="false">M964+M967</f>
        <v>0</v>
      </c>
      <c r="N963" s="161" t="n">
        <f aca="false">N964+N967</f>
        <v>6355</v>
      </c>
      <c r="O963" s="161" t="n">
        <f aca="false">O964+O967</f>
        <v>6355</v>
      </c>
      <c r="P963" s="161" t="n">
        <f aca="false">P964+P967</f>
        <v>0</v>
      </c>
      <c r="Q963" s="161" t="n">
        <f aca="false">Q964+Q967</f>
        <v>0</v>
      </c>
      <c r="R963" s="161" t="n">
        <f aca="false">R964+R967</f>
        <v>0</v>
      </c>
      <c r="S963" s="161" t="n">
        <f aca="false">S964+S967</f>
        <v>0</v>
      </c>
      <c r="T963" s="161" t="n">
        <f aca="false">T964+T967</f>
        <v>0</v>
      </c>
      <c r="U963" s="161" t="n">
        <f aca="false">U964+U967</f>
        <v>0</v>
      </c>
      <c r="V963" s="161" t="n">
        <f aca="false">V964+V967</f>
        <v>0</v>
      </c>
      <c r="W963" s="161" t="n">
        <f aca="false">W964+W967</f>
        <v>0</v>
      </c>
      <c r="X963" s="161" t="n">
        <f aca="false">X964+X967</f>
        <v>0</v>
      </c>
      <c r="Y963" s="161" t="n">
        <f aca="false">Y964+Y967</f>
        <v>0</v>
      </c>
      <c r="Z963" s="161" t="n">
        <f aca="false">Z964+Z967</f>
        <v>0</v>
      </c>
      <c r="AA963" s="161" t="n">
        <f aca="false">AA964+AA967</f>
        <v>0</v>
      </c>
      <c r="AB963" s="161" t="n">
        <f aca="false">AB964+AB967</f>
        <v>0</v>
      </c>
      <c r="AC963" s="161" t="n">
        <f aca="false">AC964+AC967</f>
        <v>0</v>
      </c>
      <c r="AD963" s="161" t="n">
        <f aca="false">AD964+AD967</f>
        <v>0</v>
      </c>
      <c r="AE963" s="161" t="n">
        <f aca="false">AE964+AE967</f>
        <v>0</v>
      </c>
      <c r="AF963" s="161" t="n">
        <f aca="false">AF964+AF967</f>
        <v>0</v>
      </c>
      <c r="AG963" s="161" t="n">
        <f aca="false">AG964+AG967</f>
        <v>0</v>
      </c>
    </row>
    <row r="964" customFormat="false" ht="15" hidden="false" customHeight="false" outlineLevel="0" collapsed="false">
      <c r="A964" s="4"/>
      <c r="B964" s="86" t="s">
        <v>59</v>
      </c>
      <c r="C964" s="75"/>
      <c r="D964" s="76" t="s">
        <v>68</v>
      </c>
      <c r="E964" s="76" t="s">
        <v>51</v>
      </c>
      <c r="F964" s="76" t="s">
        <v>60</v>
      </c>
      <c r="G964" s="76" t="s">
        <v>52</v>
      </c>
      <c r="H964" s="77"/>
      <c r="I964" s="133"/>
      <c r="J964" s="161" t="n">
        <f aca="false">J965</f>
        <v>0</v>
      </c>
      <c r="K964" s="161" t="n">
        <f aca="false">K965</f>
        <v>6352</v>
      </c>
      <c r="L964" s="161" t="n">
        <f aca="false">L965</f>
        <v>6352</v>
      </c>
      <c r="M964" s="161" t="n">
        <f aca="false">M965</f>
        <v>0</v>
      </c>
      <c r="N964" s="161" t="n">
        <f aca="false">N965</f>
        <v>6352</v>
      </c>
      <c r="O964" s="161" t="n">
        <f aca="false">O965</f>
        <v>6352</v>
      </c>
      <c r="P964" s="161" t="n">
        <f aca="false">P965</f>
        <v>0</v>
      </c>
      <c r="Q964" s="161" t="n">
        <f aca="false">Q965</f>
        <v>0</v>
      </c>
      <c r="R964" s="161" t="n">
        <f aca="false">R965</f>
        <v>0</v>
      </c>
      <c r="S964" s="161" t="n">
        <f aca="false">S965</f>
        <v>0</v>
      </c>
      <c r="T964" s="161" t="n">
        <f aca="false">T965</f>
        <v>0</v>
      </c>
      <c r="U964" s="161" t="n">
        <f aca="false">U965</f>
        <v>0</v>
      </c>
      <c r="V964" s="161" t="n">
        <f aca="false">V965</f>
        <v>0</v>
      </c>
      <c r="W964" s="161" t="n">
        <f aca="false">W965</f>
        <v>0</v>
      </c>
      <c r="X964" s="161" t="n">
        <f aca="false">X965</f>
        <v>0</v>
      </c>
      <c r="Y964" s="161" t="n">
        <f aca="false">Y965</f>
        <v>0</v>
      </c>
      <c r="Z964" s="161" t="n">
        <f aca="false">Z965</f>
        <v>0</v>
      </c>
      <c r="AA964" s="161" t="n">
        <f aca="false">AA965</f>
        <v>0</v>
      </c>
      <c r="AB964" s="161" t="n">
        <f aca="false">AB965</f>
        <v>0</v>
      </c>
      <c r="AC964" s="161" t="n">
        <f aca="false">AC965</f>
        <v>0</v>
      </c>
      <c r="AD964" s="161" t="n">
        <f aca="false">AD965</f>
        <v>0</v>
      </c>
      <c r="AE964" s="161" t="n">
        <f aca="false">AE965</f>
        <v>0</v>
      </c>
      <c r="AF964" s="161" t="n">
        <f aca="false">AF965</f>
        <v>0</v>
      </c>
      <c r="AG964" s="161" t="n">
        <f aca="false">AG965</f>
        <v>0</v>
      </c>
    </row>
    <row r="965" customFormat="false" ht="15" hidden="false" customHeight="false" outlineLevel="0" collapsed="false">
      <c r="A965" s="4"/>
      <c r="B965" s="74" t="s">
        <v>55</v>
      </c>
      <c r="C965" s="75"/>
      <c r="D965" s="76" t="s">
        <v>68</v>
      </c>
      <c r="E965" s="76" t="s">
        <v>51</v>
      </c>
      <c r="F965" s="76" t="s">
        <v>60</v>
      </c>
      <c r="G965" s="76" t="s">
        <v>52</v>
      </c>
      <c r="H965" s="76" t="s">
        <v>56</v>
      </c>
      <c r="I965" s="133" t="n">
        <v>104002500</v>
      </c>
      <c r="J965" s="66" t="n">
        <f aca="false">M965+P965+S965</f>
        <v>0</v>
      </c>
      <c r="K965" s="66" t="n">
        <f aca="false">N965+Q965+T965</f>
        <v>6352</v>
      </c>
      <c r="L965" s="66" t="n">
        <f aca="false">O965+R965+U965</f>
        <v>6352</v>
      </c>
      <c r="M965" s="87"/>
      <c r="N965" s="87" t="n">
        <v>6352</v>
      </c>
      <c r="O965" s="66" t="n">
        <f aca="false">M965+N965</f>
        <v>6352</v>
      </c>
      <c r="P965" s="66"/>
      <c r="Q965" s="87"/>
      <c r="R965" s="66" t="n">
        <f aca="false">P965+Q965</f>
        <v>0</v>
      </c>
      <c r="S965" s="66" t="n">
        <f aca="false">Y965+AB965</f>
        <v>0</v>
      </c>
      <c r="T965" s="66" t="n">
        <f aca="false">Z965+AC965</f>
        <v>0</v>
      </c>
      <c r="U965" s="66" t="n">
        <f aca="false">AA965+AD965</f>
        <v>0</v>
      </c>
      <c r="V965" s="66"/>
      <c r="W965" s="87"/>
      <c r="X965" s="66" t="n">
        <f aca="false">V965+W965</f>
        <v>0</v>
      </c>
      <c r="Y965" s="66"/>
      <c r="Z965" s="87"/>
      <c r="AA965" s="66" t="n">
        <f aca="false">Y965+Z965</f>
        <v>0</v>
      </c>
      <c r="AB965" s="66"/>
      <c r="AC965" s="87"/>
      <c r="AD965" s="66" t="n">
        <f aca="false">AB965+AC965</f>
        <v>0</v>
      </c>
      <c r="AE965" s="66"/>
      <c r="AF965" s="87"/>
      <c r="AG965" s="66" t="n">
        <f aca="false">AE965+AF965</f>
        <v>0</v>
      </c>
    </row>
    <row r="966" customFormat="false" ht="15" hidden="false" customHeight="false" outlineLevel="0" collapsed="false">
      <c r="A966" s="4"/>
      <c r="B966" s="74"/>
      <c r="C966" s="75"/>
      <c r="D966" s="76"/>
      <c r="E966" s="76"/>
      <c r="F966" s="76"/>
      <c r="G966" s="76"/>
      <c r="H966" s="76"/>
      <c r="I966" s="133"/>
      <c r="J966" s="66"/>
      <c r="K966" s="66"/>
      <c r="L966" s="66"/>
      <c r="M966" s="87"/>
      <c r="N966" s="87"/>
      <c r="O966" s="66"/>
      <c r="P966" s="66"/>
      <c r="Q966" s="87"/>
      <c r="R966" s="66"/>
      <c r="S966" s="66"/>
      <c r="T966" s="66"/>
      <c r="U966" s="66"/>
      <c r="V966" s="66"/>
      <c r="W966" s="87"/>
      <c r="X966" s="66"/>
      <c r="Y966" s="66"/>
      <c r="Z966" s="87"/>
      <c r="AA966" s="66"/>
      <c r="AB966" s="66"/>
      <c r="AC966" s="87"/>
      <c r="AD966" s="66"/>
      <c r="AE966" s="66"/>
      <c r="AF966" s="87"/>
      <c r="AG966" s="66"/>
    </row>
    <row r="967" customFormat="false" ht="15" hidden="false" customHeight="false" outlineLevel="0" collapsed="false">
      <c r="A967" s="4"/>
      <c r="B967" s="90" t="s">
        <v>65</v>
      </c>
      <c r="C967" s="90"/>
      <c r="D967" s="82" t="s">
        <v>68</v>
      </c>
      <c r="E967" s="91" t="s">
        <v>51</v>
      </c>
      <c r="F967" s="91" t="s">
        <v>66</v>
      </c>
      <c r="G967" s="91" t="s">
        <v>52</v>
      </c>
      <c r="H967" s="91"/>
      <c r="I967" s="133"/>
      <c r="J967" s="161" t="n">
        <f aca="false">J968</f>
        <v>0</v>
      </c>
      <c r="K967" s="161" t="n">
        <f aca="false">K968</f>
        <v>3</v>
      </c>
      <c r="L967" s="161" t="n">
        <f aca="false">L968</f>
        <v>3</v>
      </c>
      <c r="M967" s="161" t="n">
        <f aca="false">M968</f>
        <v>0</v>
      </c>
      <c r="N967" s="161" t="n">
        <f aca="false">N968</f>
        <v>3</v>
      </c>
      <c r="O967" s="161" t="n">
        <f aca="false">O968</f>
        <v>3</v>
      </c>
      <c r="P967" s="161" t="n">
        <f aca="false">P968</f>
        <v>0</v>
      </c>
      <c r="Q967" s="161" t="n">
        <f aca="false">Q968</f>
        <v>0</v>
      </c>
      <c r="R967" s="161" t="n">
        <f aca="false">R968</f>
        <v>0</v>
      </c>
      <c r="S967" s="161" t="n">
        <f aca="false">S968</f>
        <v>0</v>
      </c>
      <c r="T967" s="161" t="n">
        <f aca="false">T968</f>
        <v>0</v>
      </c>
      <c r="U967" s="161" t="n">
        <f aca="false">U968</f>
        <v>0</v>
      </c>
      <c r="V967" s="161" t="n">
        <f aca="false">V968</f>
        <v>0</v>
      </c>
      <c r="W967" s="161" t="n">
        <f aca="false">W968</f>
        <v>0</v>
      </c>
      <c r="X967" s="161" t="n">
        <f aca="false">X968</f>
        <v>0</v>
      </c>
      <c r="Y967" s="161" t="n">
        <f aca="false">Y968</f>
        <v>0</v>
      </c>
      <c r="Z967" s="161" t="n">
        <f aca="false">Z968</f>
        <v>0</v>
      </c>
      <c r="AA967" s="161" t="n">
        <f aca="false">AA968</f>
        <v>0</v>
      </c>
      <c r="AB967" s="161" t="n">
        <f aca="false">AB968</f>
        <v>0</v>
      </c>
      <c r="AC967" s="161" t="n">
        <f aca="false">AC968</f>
        <v>0</v>
      </c>
      <c r="AD967" s="161" t="n">
        <f aca="false">AD968</f>
        <v>0</v>
      </c>
      <c r="AE967" s="161" t="n">
        <f aca="false">AE968</f>
        <v>0</v>
      </c>
      <c r="AF967" s="161" t="n">
        <f aca="false">AF968</f>
        <v>0</v>
      </c>
      <c r="AG967" s="161" t="n">
        <f aca="false">AG968</f>
        <v>0</v>
      </c>
    </row>
    <row r="968" customFormat="false" ht="15" hidden="false" customHeight="false" outlineLevel="0" collapsed="false">
      <c r="A968" s="4"/>
      <c r="B968" s="74" t="s">
        <v>55</v>
      </c>
      <c r="C968" s="90"/>
      <c r="D968" s="82" t="s">
        <v>68</v>
      </c>
      <c r="E968" s="91" t="s">
        <v>51</v>
      </c>
      <c r="F968" s="91" t="s">
        <v>66</v>
      </c>
      <c r="G968" s="91" t="s">
        <v>52</v>
      </c>
      <c r="H968" s="91" t="s">
        <v>56</v>
      </c>
      <c r="I968" s="133" t="n">
        <v>104002500</v>
      </c>
      <c r="J968" s="66" t="n">
        <f aca="false">M968+P968+S968</f>
        <v>0</v>
      </c>
      <c r="K968" s="66" t="n">
        <f aca="false">N968+Q968+T968</f>
        <v>3</v>
      </c>
      <c r="L968" s="66" t="n">
        <f aca="false">O968+R968+U968</f>
        <v>3</v>
      </c>
      <c r="M968" s="87"/>
      <c r="N968" s="87" t="n">
        <v>3</v>
      </c>
      <c r="O968" s="66" t="n">
        <f aca="false">M968+N968</f>
        <v>3</v>
      </c>
      <c r="P968" s="66"/>
      <c r="Q968" s="87"/>
      <c r="R968" s="66" t="n">
        <f aca="false">P968+Q968</f>
        <v>0</v>
      </c>
      <c r="S968" s="66" t="n">
        <f aca="false">Y968+AB968</f>
        <v>0</v>
      </c>
      <c r="T968" s="66" t="n">
        <f aca="false">Z968+AC968</f>
        <v>0</v>
      </c>
      <c r="U968" s="66" t="n">
        <f aca="false">AA968+AD968</f>
        <v>0</v>
      </c>
      <c r="V968" s="66"/>
      <c r="W968" s="87"/>
      <c r="X968" s="66" t="n">
        <f aca="false">V968+W968</f>
        <v>0</v>
      </c>
      <c r="Y968" s="66"/>
      <c r="Z968" s="87"/>
      <c r="AA968" s="66" t="n">
        <f aca="false">Y968+Z968</f>
        <v>0</v>
      </c>
      <c r="AB968" s="66"/>
      <c r="AC968" s="87"/>
      <c r="AD968" s="66" t="n">
        <f aca="false">AB968+AC968</f>
        <v>0</v>
      </c>
      <c r="AE968" s="66"/>
      <c r="AF968" s="87"/>
      <c r="AG968" s="66" t="n">
        <f aca="false">AE968+AF968</f>
        <v>0</v>
      </c>
    </row>
    <row r="969" customFormat="false" ht="15" hidden="false" customHeight="false" outlineLevel="0" collapsed="false">
      <c r="A969" s="4"/>
      <c r="B969" s="74"/>
      <c r="C969" s="75"/>
      <c r="D969" s="76"/>
      <c r="E969" s="76"/>
      <c r="F969" s="76"/>
      <c r="G969" s="76"/>
      <c r="H969" s="76"/>
      <c r="I969" s="133"/>
      <c r="J969" s="66"/>
      <c r="K969" s="66"/>
      <c r="L969" s="66"/>
      <c r="M969" s="87"/>
      <c r="N969" s="87"/>
      <c r="O969" s="66"/>
      <c r="P969" s="66"/>
      <c r="Q969" s="87"/>
      <c r="R969" s="66"/>
      <c r="S969" s="66"/>
      <c r="T969" s="66"/>
      <c r="U969" s="66"/>
      <c r="V969" s="66"/>
      <c r="W969" s="87"/>
      <c r="X969" s="66"/>
      <c r="Y969" s="66"/>
      <c r="Z969" s="87"/>
      <c r="AA969" s="66"/>
      <c r="AB969" s="66"/>
      <c r="AC969" s="87"/>
      <c r="AD969" s="66"/>
      <c r="AE969" s="66"/>
      <c r="AF969" s="87"/>
      <c r="AG969" s="66"/>
    </row>
    <row r="970" customFormat="false" ht="18.75" hidden="false" customHeight="false" outlineLevel="0" collapsed="false">
      <c r="A970" s="4"/>
      <c r="B970" s="254" t="s">
        <v>488</v>
      </c>
      <c r="C970" s="255"/>
      <c r="D970" s="256"/>
      <c r="E970" s="256"/>
      <c r="F970" s="256"/>
      <c r="G970" s="256"/>
      <c r="H970" s="256"/>
      <c r="I970" s="257"/>
      <c r="J970" s="146" t="n">
        <f aca="false">J19+J124+J169+J219+J263+J282+J299+J338+J353+J381+J481+J491+J506+J617+J662+J744+J830+J873+J903+J934+J948+J960</f>
        <v>4287049</v>
      </c>
      <c r="K970" s="146" t="n">
        <f aca="false">K19+K124+K169+K219+K263+K282+K299+K338+K353+K381+K481+K491+K506+K617+K662+K744+K830+K873+K903+K934+K948+K960</f>
        <v>885270.2</v>
      </c>
      <c r="L970" s="146" t="n">
        <f aca="false">L19+L124+L169+L219+L263+L282+L299+L338+L353+L381+L481+L491+L506+L617+L662+L744+L830+L873+L903+L934+L948+L960</f>
        <v>5172319.2</v>
      </c>
      <c r="M970" s="146" t="n">
        <f aca="false">M19+M124+M169+M219+M263+M282+M299+M338+M353+M381+M481+M491+M506+M617+M662+M744+M830+M873+M903+M934+M948+M960</f>
        <v>3018727</v>
      </c>
      <c r="N970" s="146" t="n">
        <f aca="false">N19+N124+N169+N219+N263+N282+N299+N338+N353+N381+N481+N491+N506+N617+N662+N744+N830+N873+N903+N934+N948+N960</f>
        <v>448671</v>
      </c>
      <c r="O970" s="146" t="n">
        <f aca="false">O19+O124+O169+O219+O263+O282+O299+O338+O353+O381+O481+O491+O506+O617+O662+O744+O830+O873+O903+O934+O948+O960</f>
        <v>3467398</v>
      </c>
      <c r="P970" s="146" t="n">
        <f aca="false">P19+P124+P169+P219+P263+P282+P299+P338+P353+P381+P481+P491+P506+P617+P662+P744+P830+P873+P903+P934+P948+P960</f>
        <v>274201</v>
      </c>
      <c r="Q970" s="146" t="n">
        <f aca="false">Q19+Q124+Q169+Q219+Q263+Q282+Q299+Q338+Q353+Q381+Q481+Q491+Q506+Q617+Q662+Q744+Q830+Q873+Q903+Q934+Q948+Q960</f>
        <v>59004</v>
      </c>
      <c r="R970" s="146" t="n">
        <f aca="false">R19+R124+R169+R219+R263+R282+R299+R338+R353+R381+R481+R491+R506+R617+R662+R744+R830+R873+R903+R934+R948+R960</f>
        <v>333205</v>
      </c>
      <c r="S970" s="146" t="n">
        <f aca="false">S19+S124+S169+S219+S263+S282+S299+S338+S353+S381+S481+S491+S506+S617+S662+S744+S830+S873+S903+S934+S948+S960</f>
        <v>994121</v>
      </c>
      <c r="T970" s="146" t="n">
        <f aca="false">T19+T124+T169+T219+T263+T282+T299+T338+T353+T381+T481+T491+T506+T617+T662+T744+T830+T873+T903+T934+T948+T960</f>
        <v>377595.2</v>
      </c>
      <c r="U970" s="146" t="n">
        <f aca="false">U19+U124+U169+U219+U263+U282+U299+U338+U353+U381+U481+U491+U506+U617+U662+U744+U830+U873+U903+U934+U948+U960</f>
        <v>1371716.2</v>
      </c>
      <c r="V970" s="146" t="n">
        <f aca="false">V19+V124+V169+V219+V263+V282+V299+V338+V353+V381+V481+V491+V506+V617+V662+V744+V830+V873+V903+V934+V948+V960</f>
        <v>0</v>
      </c>
      <c r="W970" s="146" t="n">
        <f aca="false">W19+W124+W169+W219+W263+W282+W299+W338+W353+W381+W481+W491+W506+W617+W662+W744+W830+W873+W903+W934+W948+W960</f>
        <v>0</v>
      </c>
      <c r="X970" s="146" t="n">
        <f aca="false">X19+X124+X169+X219+X263+X282+X299+X338+X353+X381+X481+X491+X506+X617+X662+X744+X830+X873+X903+X934+X948+X960</f>
        <v>0</v>
      </c>
      <c r="Y970" s="146" t="n">
        <f aca="false">Y19+Y124+Y169+Y219+Y263+Y282+Y299+Y338+Y353+Y381+Y481+Y491+Y506+Y617+Y662+Y744+Y830+Y873+Y903+Y934+Y948+Y960</f>
        <v>566125</v>
      </c>
      <c r="Z970" s="146" t="n">
        <f aca="false">Z19+Z124+Z169+Z219+Z263+Z282+Z299+Z338+Z353+Z381+Z481+Z491+Z506+Z617+Z662+Z744+Z830+Z873+Z903+Z934+Z948+Z960</f>
        <v>291182.2</v>
      </c>
      <c r="AA970" s="146" t="n">
        <f aca="false">AA19+AA124+AA169+AA219+AA263+AA282+AA299+AA338+AA353+AA381+AA481+AA491+AA506+AA617+AA662+AA744+AA830+AA873+AA903+AA934+AA948+AA960</f>
        <v>857307.2</v>
      </c>
      <c r="AB970" s="146" t="n">
        <f aca="false">AB19+AB124+AB169+AB219+AB263+AB282+AB299+AB338+AB353+AB381+AB481+AB491+AB506+AB617+AB662+AB744+AB830+AB873+AB903+AB934+AB948+AB960</f>
        <v>331842</v>
      </c>
      <c r="AC970" s="146" t="n">
        <f aca="false">AC19+AC124+AC169+AC219+AC263+AC282+AC299+AC338+AC353+AC381+AC481+AC491+AC506+AC617+AC662+AC744+AC830+AC873+AC903+AC934+AC948+AC960</f>
        <v>146447</v>
      </c>
      <c r="AD970" s="146" t="n">
        <f aca="false">AD19+AD124+AD169+AD219+AD263+AD282+AD299+AD338+AD353+AD381+AD481+AD491+AD506+AD617+AD662+AD744+AD830+AD873+AD903+AD934+AD948+AD960</f>
        <v>478289</v>
      </c>
      <c r="AE970" s="146" t="n">
        <f aca="false">AE19+AE124+AE169+AE219+AE263+AE282+AE299+AE338+AE353+AE381+AE481+AE491+AE506+AE617+AE662+AE744+AE830+AE873+AE903+AE934+AE948+AE960</f>
        <v>96154</v>
      </c>
      <c r="AF970" s="146" t="n">
        <f aca="false">AF19+AF124+AF169+AF219+AF263+AF282+AF299+AF338+AF353+AF381+AF481+AF491+AF506+AF617+AF662+AF744+AF830+AF873+AF903+AF934+AF948+AF960</f>
        <v>-60034</v>
      </c>
      <c r="AG970" s="146" t="n">
        <f aca="false">AG19+AG124+AG169+AG219+AG263+AG282+AG299+AG338+AG353+AG381+AG481+AG491+AG506+AG617+AG662+AG744+AG830+AG873+AG903+AG934+AG948+AG960</f>
        <v>36120</v>
      </c>
    </row>
    <row r="971" customFormat="false" ht="15.75" hidden="false" customHeight="false" outlineLevel="0" collapsed="false">
      <c r="A971" s="4"/>
      <c r="B971" s="75"/>
      <c r="C971" s="258"/>
      <c r="D971" s="259"/>
      <c r="E971" s="259"/>
      <c r="F971" s="259"/>
      <c r="G971" s="259"/>
      <c r="H971" s="259"/>
      <c r="I971" s="260"/>
      <c r="J971" s="66"/>
      <c r="K971" s="66"/>
      <c r="L971" s="66"/>
      <c r="M971" s="67"/>
      <c r="N971" s="67"/>
      <c r="O971" s="67"/>
      <c r="P971" s="67"/>
      <c r="Q971" s="67"/>
      <c r="R971" s="67"/>
      <c r="S971" s="67"/>
      <c r="T971" s="67"/>
      <c r="U971" s="67"/>
      <c r="V971" s="67"/>
      <c r="W971" s="67"/>
      <c r="X971" s="67"/>
      <c r="Y971" s="67"/>
      <c r="Z971" s="67"/>
      <c r="AA971" s="67"/>
      <c r="AB971" s="67"/>
      <c r="AC971" s="67"/>
      <c r="AD971" s="67"/>
      <c r="AE971" s="67"/>
      <c r="AF971" s="67"/>
      <c r="AG971" s="67"/>
    </row>
    <row r="972" customFormat="false" ht="18" hidden="false" customHeight="false" outlineLevel="0" collapsed="false">
      <c r="A972" s="4"/>
      <c r="B972" s="50" t="s">
        <v>489</v>
      </c>
      <c r="C972" s="50"/>
      <c r="D972" s="50"/>
      <c r="E972" s="50"/>
      <c r="F972" s="50"/>
      <c r="G972" s="50"/>
      <c r="H972" s="50"/>
      <c r="I972" s="50"/>
      <c r="J972" s="103"/>
      <c r="K972" s="103"/>
      <c r="L972" s="103"/>
      <c r="M972" s="103"/>
      <c r="N972" s="103"/>
      <c r="O972" s="103"/>
      <c r="P972" s="103"/>
      <c r="Q972" s="103"/>
      <c r="R972" s="103"/>
      <c r="S972" s="103"/>
      <c r="T972" s="103"/>
      <c r="U972" s="103"/>
      <c r="V972" s="103"/>
      <c r="W972" s="103"/>
      <c r="X972" s="103"/>
      <c r="Y972" s="103"/>
      <c r="Z972" s="103"/>
      <c r="AA972" s="103"/>
      <c r="AB972" s="103"/>
      <c r="AC972" s="103"/>
      <c r="AD972" s="103"/>
      <c r="AE972" s="103"/>
      <c r="AF972" s="103"/>
      <c r="AG972" s="103"/>
    </row>
    <row r="973" customFormat="false" ht="15.75" hidden="false" customHeight="false" outlineLevel="0" collapsed="false">
      <c r="A973" s="4"/>
      <c r="B973" s="261"/>
      <c r="C973" s="262"/>
      <c r="D973" s="262"/>
      <c r="E973" s="262"/>
      <c r="F973" s="262"/>
      <c r="G973" s="262"/>
      <c r="H973" s="262"/>
      <c r="I973" s="263"/>
      <c r="J973" s="103"/>
      <c r="K973" s="103"/>
      <c r="L973" s="103"/>
      <c r="M973" s="103"/>
      <c r="N973" s="103"/>
      <c r="O973" s="103"/>
      <c r="P973" s="103"/>
      <c r="Q973" s="103"/>
      <c r="R973" s="103"/>
      <c r="S973" s="103"/>
      <c r="T973" s="103"/>
      <c r="U973" s="103"/>
      <c r="V973" s="103"/>
      <c r="W973" s="103"/>
      <c r="X973" s="103"/>
      <c r="Y973" s="103"/>
      <c r="Z973" s="103"/>
      <c r="AA973" s="103"/>
      <c r="AB973" s="103"/>
      <c r="AC973" s="103"/>
      <c r="AD973" s="103"/>
      <c r="AE973" s="103"/>
      <c r="AF973" s="103"/>
      <c r="AG973" s="103"/>
    </row>
    <row r="974" customFormat="false" ht="40.5" hidden="false" customHeight="false" outlineLevel="0" collapsed="false">
      <c r="A974" s="4"/>
      <c r="B974" s="134" t="s">
        <v>490</v>
      </c>
      <c r="C974" s="135"/>
      <c r="D974" s="60"/>
      <c r="E974" s="60"/>
      <c r="F974" s="60"/>
      <c r="G974" s="60"/>
      <c r="H974" s="60"/>
      <c r="I974" s="61"/>
      <c r="J974" s="62" t="n">
        <f aca="false">J976+J990++J1003+J1023+J1045+J1059+J1073+J1103+J1112+J1037</f>
        <v>276523</v>
      </c>
      <c r="K974" s="62" t="n">
        <f aca="false">K976+K990++K1003+K1023+K1045+K1059+K1073+K1103+K1112+K1037</f>
        <v>78653</v>
      </c>
      <c r="L974" s="62" t="n">
        <f aca="false">L976+L990++L1003+L1023+L1045+L1059+L1073+L1103+L1112+L1037</f>
        <v>355176</v>
      </c>
      <c r="M974" s="62" t="n">
        <f aca="false">M976+M990++M1003+M1023+M1045+M1059+M1073+M1103+M1112+M1037</f>
        <v>272423</v>
      </c>
      <c r="N974" s="62" t="n">
        <f aca="false">N976+N990++N1003+N1023+N1045+N1059+N1073+N1103+N1112+N1037</f>
        <v>71653</v>
      </c>
      <c r="O974" s="62" t="n">
        <f aca="false">O976+O990++O1003+O1023+O1045+O1059+O1073+O1103+O1112+O1037</f>
        <v>344076</v>
      </c>
      <c r="P974" s="62" t="n">
        <f aca="false">P976+P990++P1003+P1023+P1045+P1059+P1073+P1103+P1112+P1037</f>
        <v>0</v>
      </c>
      <c r="Q974" s="62" t="n">
        <f aca="false">Q976+Q990++Q1003+Q1023+Q1045+Q1059+Q1073+Q1103+Q1112+Q1037</f>
        <v>0</v>
      </c>
      <c r="R974" s="62" t="n">
        <f aca="false">R976+R990++R1003+R1023+R1045+R1059+R1073+R1103+R1112+R1037</f>
        <v>0</v>
      </c>
      <c r="S974" s="62" t="n">
        <f aca="false">S976+S990++S1003+S1023+S1045+S1059+S1073+S1103+S1112+S1037</f>
        <v>4100</v>
      </c>
      <c r="T974" s="62" t="n">
        <f aca="false">T976+T990++T1003+T1023+T1045+T1059+T1073+T1103+T1112+T1037</f>
        <v>7000</v>
      </c>
      <c r="U974" s="62" t="n">
        <f aca="false">U976+U990++U1003+U1023+U1045+U1059+U1073+U1103+U1112+U1037</f>
        <v>11100</v>
      </c>
      <c r="V974" s="62" t="n">
        <f aca="false">V976+V990++V1003+V1023+V1045+V1059+V1073+V1103+V1112+V1037</f>
        <v>0</v>
      </c>
      <c r="W974" s="62" t="n">
        <f aca="false">W976+W990++W1003+W1023+W1045+W1059+W1073+W1103+W1112+W1037</f>
        <v>0</v>
      </c>
      <c r="X974" s="62" t="n">
        <f aca="false">X976+X990++X1003+X1023+X1045+X1059+X1073+X1103+X1112+X1037</f>
        <v>0</v>
      </c>
      <c r="Y974" s="62" t="n">
        <f aca="false">Y976+Y990++Y1003+Y1023+Y1045+Y1059+Y1073+Y1103+Y1112+Y1037</f>
        <v>0</v>
      </c>
      <c r="Z974" s="62" t="n">
        <f aca="false">Z976+Z990++Z1003+Z1023+Z1045+Z1059+Z1073+Z1103+Z1112+Z1037</f>
        <v>0</v>
      </c>
      <c r="AA974" s="62" t="n">
        <f aca="false">AA976+AA990++AA1003+AA1023+AA1045+AA1059+AA1073+AA1103+AA1112+AA1037</f>
        <v>0</v>
      </c>
      <c r="AB974" s="62" t="n">
        <f aca="false">AB976+AB990++AB1003+AB1023+AB1045+AB1059+AB1073+AB1103+AB1112+AB1037</f>
        <v>4100</v>
      </c>
      <c r="AC974" s="62" t="n">
        <f aca="false">AC976+AC990++AC1003+AC1023+AC1045+AC1059+AC1073+AC1103+AC1112+AC1037</f>
        <v>7000</v>
      </c>
      <c r="AD974" s="62" t="n">
        <f aca="false">AD976+AD990++AD1003+AD1023+AD1045+AD1059+AD1073+AD1103+AD1112+AD1037</f>
        <v>11100</v>
      </c>
      <c r="AE974" s="62" t="n">
        <f aca="false">AE976+AE990++AE1003+AE1023+AE1045+AE1059+AE1073+AE1103+AE1112+AE1037</f>
        <v>0</v>
      </c>
      <c r="AF974" s="62" t="n">
        <f aca="false">AF976+AF990++AF1003+AF1023+AF1045+AF1059+AF1073+AF1103+AF1112+AF1037</f>
        <v>0</v>
      </c>
      <c r="AG974" s="62" t="n">
        <f aca="false">AG976+AG990++AG1003+AG1023+AG1045+AG1059+AG1073+AG1103+AG1112+AG1037</f>
        <v>0</v>
      </c>
    </row>
    <row r="975" customFormat="false" ht="20.25" hidden="false" customHeight="false" outlineLevel="0" collapsed="false">
      <c r="A975" s="4"/>
      <c r="B975" s="264"/>
      <c r="C975" s="136"/>
      <c r="D975" s="64"/>
      <c r="E975" s="64"/>
      <c r="F975" s="64"/>
      <c r="G975" s="64"/>
      <c r="H975" s="64"/>
      <c r="I975" s="65"/>
      <c r="J975" s="66"/>
      <c r="K975" s="66"/>
      <c r="L975" s="66"/>
      <c r="M975" s="67"/>
      <c r="N975" s="67"/>
      <c r="O975" s="67"/>
      <c r="P975" s="67"/>
      <c r="Q975" s="67"/>
      <c r="R975" s="67"/>
      <c r="S975" s="67"/>
      <c r="T975" s="67"/>
      <c r="U975" s="67"/>
      <c r="V975" s="67"/>
      <c r="W975" s="67"/>
      <c r="X975" s="67"/>
      <c r="Y975" s="67"/>
      <c r="Z975" s="67"/>
      <c r="AA975" s="67"/>
      <c r="AB975" s="67"/>
      <c r="AC975" s="67"/>
      <c r="AD975" s="67"/>
      <c r="AE975" s="67"/>
      <c r="AF975" s="67"/>
      <c r="AG975" s="67"/>
    </row>
    <row r="976" customFormat="false" ht="18.75" hidden="false" customHeight="false" outlineLevel="0" collapsed="false">
      <c r="A976" s="4" t="n">
        <v>4</v>
      </c>
      <c r="B976" s="97" t="s">
        <v>491</v>
      </c>
      <c r="C976" s="124"/>
      <c r="D976" s="70" t="s">
        <v>264</v>
      </c>
      <c r="E976" s="107"/>
      <c r="F976" s="107"/>
      <c r="G976" s="107"/>
      <c r="H976" s="107"/>
      <c r="I976" s="108"/>
      <c r="J976" s="73" t="n">
        <f aca="false">J977+J981</f>
        <v>54283</v>
      </c>
      <c r="K976" s="73" t="n">
        <f aca="false">K977+K981</f>
        <v>-29683</v>
      </c>
      <c r="L976" s="73" t="n">
        <f aca="false">L977+L981</f>
        <v>24600</v>
      </c>
      <c r="M976" s="73" t="n">
        <f aca="false">M977+M981</f>
        <v>54283</v>
      </c>
      <c r="N976" s="73" t="n">
        <f aca="false">N977+N981</f>
        <v>-29683</v>
      </c>
      <c r="O976" s="73" t="n">
        <f aca="false">O977+O981</f>
        <v>24600</v>
      </c>
      <c r="P976" s="73" t="n">
        <f aca="false">P977+P981</f>
        <v>0</v>
      </c>
      <c r="Q976" s="73" t="n">
        <f aca="false">Q977+Q981</f>
        <v>0</v>
      </c>
      <c r="R976" s="73" t="n">
        <f aca="false">R977+R981</f>
        <v>0</v>
      </c>
      <c r="S976" s="73" t="n">
        <f aca="false">S977+S981</f>
        <v>0</v>
      </c>
      <c r="T976" s="73" t="n">
        <f aca="false">T977+T981</f>
        <v>0</v>
      </c>
      <c r="U976" s="73" t="n">
        <f aca="false">U977+U981</f>
        <v>0</v>
      </c>
      <c r="V976" s="73" t="n">
        <f aca="false">V977+V981</f>
        <v>0</v>
      </c>
      <c r="W976" s="73" t="n">
        <f aca="false">W977+W981</f>
        <v>0</v>
      </c>
      <c r="X976" s="73" t="n">
        <f aca="false">X977+X981</f>
        <v>0</v>
      </c>
      <c r="Y976" s="73" t="n">
        <f aca="false">Y977+Y981</f>
        <v>0</v>
      </c>
      <c r="Z976" s="73" t="n">
        <f aca="false">Z977+Z981</f>
        <v>0</v>
      </c>
      <c r="AA976" s="73" t="n">
        <f aca="false">AA977+AA981</f>
        <v>0</v>
      </c>
      <c r="AB976" s="73" t="n">
        <f aca="false">AB977+AB981</f>
        <v>0</v>
      </c>
      <c r="AC976" s="73" t="n">
        <f aca="false">AC977+AC981</f>
        <v>0</v>
      </c>
      <c r="AD976" s="73" t="n">
        <f aca="false">AD977+AD981</f>
        <v>0</v>
      </c>
      <c r="AE976" s="73" t="n">
        <f aca="false">AE977+AE981</f>
        <v>0</v>
      </c>
      <c r="AF976" s="73" t="n">
        <f aca="false">AF977+AF981</f>
        <v>0</v>
      </c>
      <c r="AG976" s="73" t="n">
        <f aca="false">AG977+AG981</f>
        <v>0</v>
      </c>
    </row>
    <row r="977" customFormat="false" ht="30" hidden="false" customHeight="false" outlineLevel="0" collapsed="false">
      <c r="A977" s="4"/>
      <c r="B977" s="160" t="s">
        <v>492</v>
      </c>
      <c r="C977" s="90"/>
      <c r="D977" s="91" t="s">
        <v>264</v>
      </c>
      <c r="E977" s="91" t="s">
        <v>493</v>
      </c>
      <c r="F977" s="91" t="s">
        <v>52</v>
      </c>
      <c r="G977" s="91" t="s">
        <v>52</v>
      </c>
      <c r="H977" s="104"/>
      <c r="I977" s="110"/>
      <c r="J977" s="73" t="n">
        <f aca="false">J978</f>
        <v>54283</v>
      </c>
      <c r="K977" s="73" t="n">
        <f aca="false">K978</f>
        <v>-30853</v>
      </c>
      <c r="L977" s="73" t="n">
        <f aca="false">L978</f>
        <v>23430</v>
      </c>
      <c r="M977" s="73" t="n">
        <f aca="false">M978</f>
        <v>54283</v>
      </c>
      <c r="N977" s="73" t="n">
        <f aca="false">N978</f>
        <v>-30853</v>
      </c>
      <c r="O977" s="73" t="n">
        <f aca="false">O978</f>
        <v>23430</v>
      </c>
      <c r="P977" s="73" t="n">
        <f aca="false">P978</f>
        <v>0</v>
      </c>
      <c r="Q977" s="73" t="n">
        <f aca="false">Q978</f>
        <v>0</v>
      </c>
      <c r="R977" s="73" t="n">
        <f aca="false">R978</f>
        <v>0</v>
      </c>
      <c r="S977" s="73" t="n">
        <f aca="false">S978</f>
        <v>0</v>
      </c>
      <c r="T977" s="73" t="n">
        <f aca="false">T978</f>
        <v>0</v>
      </c>
      <c r="U977" s="73" t="n">
        <f aca="false">U978</f>
        <v>0</v>
      </c>
      <c r="V977" s="73" t="n">
        <f aca="false">V978</f>
        <v>0</v>
      </c>
      <c r="W977" s="73" t="n">
        <f aca="false">W978</f>
        <v>0</v>
      </c>
      <c r="X977" s="73" t="n">
        <f aca="false">X978</f>
        <v>0</v>
      </c>
      <c r="Y977" s="73" t="n">
        <f aca="false">Y978</f>
        <v>0</v>
      </c>
      <c r="Z977" s="73" t="n">
        <f aca="false">Z978</f>
        <v>0</v>
      </c>
      <c r="AA977" s="73" t="n">
        <f aca="false">AA978</f>
        <v>0</v>
      </c>
      <c r="AB977" s="73" t="n">
        <f aca="false">AB978</f>
        <v>0</v>
      </c>
      <c r="AC977" s="73" t="n">
        <f aca="false">AC978</f>
        <v>0</v>
      </c>
      <c r="AD977" s="73" t="n">
        <f aca="false">AD978</f>
        <v>0</v>
      </c>
      <c r="AE977" s="73" t="n">
        <f aca="false">AE978</f>
        <v>0</v>
      </c>
      <c r="AF977" s="73" t="n">
        <f aca="false">AF978</f>
        <v>0</v>
      </c>
      <c r="AG977" s="73" t="n">
        <f aca="false">AG978</f>
        <v>0</v>
      </c>
    </row>
    <row r="978" customFormat="false" ht="30" hidden="false" customHeight="true" outlineLevel="0" collapsed="false">
      <c r="A978" s="4"/>
      <c r="B978" s="160" t="s">
        <v>494</v>
      </c>
      <c r="C978" s="90"/>
      <c r="D978" s="91" t="s">
        <v>264</v>
      </c>
      <c r="E978" s="91" t="s">
        <v>493</v>
      </c>
      <c r="F978" s="91" t="s">
        <v>99</v>
      </c>
      <c r="G978" s="91" t="s">
        <v>192</v>
      </c>
      <c r="H978" s="104"/>
      <c r="I978" s="110"/>
      <c r="J978" s="103" t="n">
        <f aca="false">J979</f>
        <v>54283</v>
      </c>
      <c r="K978" s="103" t="n">
        <f aca="false">K979</f>
        <v>-30853</v>
      </c>
      <c r="L978" s="103" t="n">
        <f aca="false">L979</f>
        <v>23430</v>
      </c>
      <c r="M978" s="103" t="n">
        <f aca="false">M979</f>
        <v>54283</v>
      </c>
      <c r="N978" s="103" t="n">
        <f aca="false">N979</f>
        <v>-30853</v>
      </c>
      <c r="O978" s="103" t="n">
        <f aca="false">O979</f>
        <v>23430</v>
      </c>
      <c r="P978" s="103" t="n">
        <f aca="false">P979</f>
        <v>0</v>
      </c>
      <c r="Q978" s="103" t="n">
        <f aca="false">Q979</f>
        <v>0</v>
      </c>
      <c r="R978" s="103" t="n">
        <f aca="false">R979</f>
        <v>0</v>
      </c>
      <c r="S978" s="103" t="n">
        <f aca="false">S979</f>
        <v>0</v>
      </c>
      <c r="T978" s="103" t="n">
        <f aca="false">T979</f>
        <v>0</v>
      </c>
      <c r="U978" s="103" t="n">
        <f aca="false">U979</f>
        <v>0</v>
      </c>
      <c r="V978" s="103" t="n">
        <f aca="false">V979</f>
        <v>0</v>
      </c>
      <c r="W978" s="103" t="n">
        <f aca="false">W979</f>
        <v>0</v>
      </c>
      <c r="X978" s="103" t="n">
        <f aca="false">X979</f>
        <v>0</v>
      </c>
      <c r="Y978" s="103" t="n">
        <f aca="false">Y979</f>
        <v>0</v>
      </c>
      <c r="Z978" s="103" t="n">
        <f aca="false">Z979</f>
        <v>0</v>
      </c>
      <c r="AA978" s="103" t="n">
        <f aca="false">AA979</f>
        <v>0</v>
      </c>
      <c r="AB978" s="103" t="n">
        <f aca="false">AB979</f>
        <v>0</v>
      </c>
      <c r="AC978" s="103" t="n">
        <f aca="false">AC979</f>
        <v>0</v>
      </c>
      <c r="AD978" s="103" t="n">
        <f aca="false">AD979</f>
        <v>0</v>
      </c>
      <c r="AE978" s="103" t="n">
        <f aca="false">AE979</f>
        <v>0</v>
      </c>
      <c r="AF978" s="103" t="n">
        <f aca="false">AF979</f>
        <v>0</v>
      </c>
      <c r="AG978" s="103" t="n">
        <f aca="false">AG979</f>
        <v>0</v>
      </c>
    </row>
    <row r="979" customFormat="false" ht="15" hidden="false" customHeight="false" outlineLevel="0" collapsed="false">
      <c r="A979" s="4"/>
      <c r="B979" s="74" t="s">
        <v>226</v>
      </c>
      <c r="C979" s="265"/>
      <c r="D979" s="104" t="s">
        <v>264</v>
      </c>
      <c r="E979" s="104" t="s">
        <v>493</v>
      </c>
      <c r="F979" s="104" t="s">
        <v>99</v>
      </c>
      <c r="G979" s="104" t="s">
        <v>192</v>
      </c>
      <c r="H979" s="104" t="s">
        <v>227</v>
      </c>
      <c r="I979" s="102" t="n">
        <v>409102003</v>
      </c>
      <c r="J979" s="103" t="n">
        <f aca="false">J988</f>
        <v>54283</v>
      </c>
      <c r="K979" s="103" t="n">
        <f aca="false">K988</f>
        <v>-30853</v>
      </c>
      <c r="L979" s="103" t="n">
        <f aca="false">L988</f>
        <v>23430</v>
      </c>
      <c r="M979" s="103" t="n">
        <f aca="false">M988</f>
        <v>54283</v>
      </c>
      <c r="N979" s="103" t="n">
        <f aca="false">N988</f>
        <v>-30853</v>
      </c>
      <c r="O979" s="103" t="n">
        <f aca="false">O988</f>
        <v>23430</v>
      </c>
      <c r="P979" s="103" t="n">
        <f aca="false">P988</f>
        <v>0</v>
      </c>
      <c r="Q979" s="103" t="n">
        <f aca="false">Q988</f>
        <v>0</v>
      </c>
      <c r="R979" s="103" t="n">
        <f aca="false">R988</f>
        <v>0</v>
      </c>
      <c r="S979" s="103" t="n">
        <f aca="false">S988</f>
        <v>0</v>
      </c>
      <c r="T979" s="103" t="n">
        <f aca="false">T988</f>
        <v>0</v>
      </c>
      <c r="U979" s="103" t="n">
        <f aca="false">U988</f>
        <v>0</v>
      </c>
      <c r="V979" s="103" t="n">
        <f aca="false">V988</f>
        <v>0</v>
      </c>
      <c r="W979" s="103" t="n">
        <f aca="false">W988</f>
        <v>0</v>
      </c>
      <c r="X979" s="103" t="n">
        <f aca="false">X988</f>
        <v>0</v>
      </c>
      <c r="Y979" s="103" t="n">
        <f aca="false">Y988</f>
        <v>0</v>
      </c>
      <c r="Z979" s="103" t="n">
        <f aca="false">Z988</f>
        <v>0</v>
      </c>
      <c r="AA979" s="103" t="n">
        <f aca="false">AA988</f>
        <v>0</v>
      </c>
      <c r="AB979" s="103" t="n">
        <f aca="false">AB988</f>
        <v>0</v>
      </c>
      <c r="AC979" s="103" t="n">
        <f aca="false">AC988</f>
        <v>0</v>
      </c>
      <c r="AD979" s="103" t="n">
        <f aca="false">AD988</f>
        <v>0</v>
      </c>
      <c r="AE979" s="103" t="n">
        <f aca="false">AE988</f>
        <v>0</v>
      </c>
      <c r="AF979" s="103" t="n">
        <f aca="false">AF988</f>
        <v>0</v>
      </c>
      <c r="AG979" s="103" t="n">
        <f aca="false">AG988</f>
        <v>0</v>
      </c>
    </row>
    <row r="980" customFormat="false" ht="15" hidden="false" customHeight="false" outlineLevel="0" collapsed="false">
      <c r="A980" s="4"/>
      <c r="B980" s="74"/>
      <c r="C980" s="265"/>
      <c r="D980" s="104"/>
      <c r="E980" s="104"/>
      <c r="F980" s="104"/>
      <c r="G980" s="104"/>
      <c r="H980" s="104"/>
      <c r="I980" s="102"/>
      <c r="J980" s="103"/>
      <c r="K980" s="103"/>
      <c r="L980" s="103"/>
      <c r="M980" s="103"/>
      <c r="N980" s="103"/>
      <c r="O980" s="103"/>
      <c r="P980" s="103"/>
      <c r="Q980" s="103"/>
      <c r="R980" s="103"/>
      <c r="S980" s="103"/>
      <c r="T980" s="103"/>
      <c r="U980" s="103"/>
      <c r="V980" s="103"/>
      <c r="W980" s="103"/>
      <c r="X980" s="103"/>
      <c r="Y980" s="103"/>
      <c r="Z980" s="103"/>
      <c r="AA980" s="103"/>
      <c r="AB980" s="103"/>
      <c r="AC980" s="103"/>
      <c r="AD980" s="103"/>
      <c r="AE980" s="103"/>
      <c r="AF980" s="103"/>
      <c r="AG980" s="103"/>
    </row>
    <row r="981" customFormat="false" ht="30" hidden="false" customHeight="false" outlineLevel="0" collapsed="false">
      <c r="A981" s="4"/>
      <c r="B981" s="74" t="s">
        <v>461</v>
      </c>
      <c r="C981" s="75"/>
      <c r="D981" s="76" t="s">
        <v>264</v>
      </c>
      <c r="E981" s="76" t="s">
        <v>462</v>
      </c>
      <c r="F981" s="76" t="s">
        <v>52</v>
      </c>
      <c r="G981" s="76" t="s">
        <v>52</v>
      </c>
      <c r="H981" s="77"/>
      <c r="I981" s="102"/>
      <c r="J981" s="103" t="n">
        <f aca="false">J982</f>
        <v>0</v>
      </c>
      <c r="K981" s="103" t="n">
        <f aca="false">K982</f>
        <v>1170</v>
      </c>
      <c r="L981" s="103" t="n">
        <f aca="false">L982</f>
        <v>1170</v>
      </c>
      <c r="M981" s="103" t="n">
        <f aca="false">M982</f>
        <v>0</v>
      </c>
      <c r="N981" s="103" t="n">
        <f aca="false">N982</f>
        <v>1170</v>
      </c>
      <c r="O981" s="103" t="n">
        <f aca="false">O982</f>
        <v>1170</v>
      </c>
      <c r="P981" s="103" t="n">
        <f aca="false">P982</f>
        <v>0</v>
      </c>
      <c r="Q981" s="103" t="n">
        <f aca="false">Q982</f>
        <v>0</v>
      </c>
      <c r="R981" s="103" t="n">
        <f aca="false">R982</f>
        <v>0</v>
      </c>
      <c r="S981" s="103" t="n">
        <f aca="false">S982</f>
        <v>0</v>
      </c>
      <c r="T981" s="103" t="n">
        <f aca="false">T982</f>
        <v>0</v>
      </c>
      <c r="U981" s="103" t="n">
        <f aca="false">U982</f>
        <v>0</v>
      </c>
      <c r="V981" s="103" t="n">
        <f aca="false">V982</f>
        <v>0</v>
      </c>
      <c r="W981" s="103" t="n">
        <f aca="false">W982</f>
        <v>0</v>
      </c>
      <c r="X981" s="103" t="n">
        <f aca="false">X982</f>
        <v>0</v>
      </c>
      <c r="Y981" s="103" t="n">
        <f aca="false">Y982</f>
        <v>0</v>
      </c>
      <c r="Z981" s="103" t="n">
        <f aca="false">Z982</f>
        <v>0</v>
      </c>
      <c r="AA981" s="103" t="n">
        <f aca="false">AA982</f>
        <v>0</v>
      </c>
      <c r="AB981" s="103" t="n">
        <f aca="false">AB982</f>
        <v>0</v>
      </c>
      <c r="AC981" s="103" t="n">
        <f aca="false">AC982</f>
        <v>0</v>
      </c>
      <c r="AD981" s="103" t="n">
        <f aca="false">AD982</f>
        <v>0</v>
      </c>
      <c r="AE981" s="103" t="n">
        <f aca="false">AE982</f>
        <v>0</v>
      </c>
      <c r="AF981" s="103" t="n">
        <f aca="false">AF982</f>
        <v>0</v>
      </c>
      <c r="AG981" s="103" t="n">
        <f aca="false">AG982</f>
        <v>0</v>
      </c>
    </row>
    <row r="982" customFormat="false" ht="15" hidden="false" customHeight="false" outlineLevel="0" collapsed="false">
      <c r="A982" s="4"/>
      <c r="B982" s="74" t="s">
        <v>55</v>
      </c>
      <c r="C982" s="75"/>
      <c r="D982" s="76" t="s">
        <v>264</v>
      </c>
      <c r="E982" s="76" t="s">
        <v>462</v>
      </c>
      <c r="F982" s="76" t="s">
        <v>52</v>
      </c>
      <c r="G982" s="76" t="s">
        <v>52</v>
      </c>
      <c r="H982" s="76" t="s">
        <v>56</v>
      </c>
      <c r="I982" s="102" t="n">
        <v>409338500</v>
      </c>
      <c r="J982" s="66" t="n">
        <f aca="false">M982+P982+S982</f>
        <v>0</v>
      </c>
      <c r="K982" s="66" t="n">
        <f aca="false">N982+Q982+T982</f>
        <v>1170</v>
      </c>
      <c r="L982" s="66" t="n">
        <f aca="false">O982+R982+U982</f>
        <v>1170</v>
      </c>
      <c r="M982" s="66"/>
      <c r="N982" s="66" t="n">
        <v>1170</v>
      </c>
      <c r="O982" s="66" t="n">
        <f aca="false">M982+N982</f>
        <v>1170</v>
      </c>
      <c r="P982" s="66"/>
      <c r="Q982" s="66"/>
      <c r="R982" s="66" t="n">
        <f aca="false">P982+Q982</f>
        <v>0</v>
      </c>
      <c r="S982" s="66" t="n">
        <f aca="false">Y982+AB982</f>
        <v>0</v>
      </c>
      <c r="T982" s="66" t="n">
        <f aca="false">Z982+AC982</f>
        <v>0</v>
      </c>
      <c r="U982" s="66" t="n">
        <f aca="false">AA982+AD982</f>
        <v>0</v>
      </c>
      <c r="V982" s="66"/>
      <c r="W982" s="66"/>
      <c r="X982" s="66" t="n">
        <f aca="false">V982+W982</f>
        <v>0</v>
      </c>
      <c r="Y982" s="66"/>
      <c r="Z982" s="66"/>
      <c r="AA982" s="66" t="n">
        <f aca="false">Y982+Z982</f>
        <v>0</v>
      </c>
      <c r="AB982" s="66"/>
      <c r="AC982" s="66"/>
      <c r="AD982" s="66" t="n">
        <f aca="false">AB982+AC982</f>
        <v>0</v>
      </c>
      <c r="AE982" s="66"/>
      <c r="AF982" s="66"/>
      <c r="AG982" s="66" t="n">
        <f aca="false">AE982+AF982</f>
        <v>0</v>
      </c>
    </row>
    <row r="983" customFormat="false" ht="15" hidden="false" customHeight="false" outlineLevel="0" collapsed="false">
      <c r="A983" s="4"/>
      <c r="B983" s="74"/>
      <c r="C983" s="265"/>
      <c r="D983" s="104"/>
      <c r="E983" s="104"/>
      <c r="F983" s="104"/>
      <c r="G983" s="104"/>
      <c r="H983" s="104"/>
      <c r="I983" s="102"/>
      <c r="J983" s="103"/>
      <c r="K983" s="103"/>
      <c r="L983" s="103"/>
      <c r="M983" s="103"/>
      <c r="N983" s="103"/>
      <c r="O983" s="103"/>
      <c r="P983" s="103"/>
      <c r="Q983" s="103"/>
      <c r="R983" s="103"/>
      <c r="S983" s="103"/>
      <c r="T983" s="103"/>
      <c r="U983" s="103"/>
      <c r="V983" s="103"/>
      <c r="W983" s="103"/>
      <c r="X983" s="103"/>
      <c r="Y983" s="103"/>
      <c r="Z983" s="103"/>
      <c r="AA983" s="103"/>
      <c r="AB983" s="103"/>
      <c r="AC983" s="103"/>
      <c r="AD983" s="103"/>
      <c r="AE983" s="103"/>
      <c r="AF983" s="103"/>
      <c r="AG983" s="103"/>
    </row>
    <row r="984" customFormat="false" ht="15.75" hidden="true" customHeight="false" outlineLevel="0" collapsed="false">
      <c r="A984" s="4"/>
      <c r="B984" s="246" t="s">
        <v>495</v>
      </c>
      <c r="C984" s="147"/>
      <c r="D984" s="148"/>
      <c r="E984" s="148"/>
      <c r="F984" s="148"/>
      <c r="G984" s="148"/>
      <c r="H984" s="148"/>
      <c r="I984" s="149"/>
      <c r="J984" s="67" t="n">
        <f aca="false">J985</f>
        <v>54283</v>
      </c>
      <c r="K984" s="67" t="n">
        <f aca="false">K985</f>
        <v>-30853</v>
      </c>
      <c r="L984" s="67" t="n">
        <f aca="false">L985</f>
        <v>23430</v>
      </c>
      <c r="M984" s="67" t="n">
        <f aca="false">M985</f>
        <v>54283</v>
      </c>
      <c r="N984" s="67" t="n">
        <f aca="false">N985</f>
        <v>-30853</v>
      </c>
      <c r="O984" s="67" t="n">
        <f aca="false">O985</f>
        <v>23430</v>
      </c>
      <c r="P984" s="67" t="n">
        <f aca="false">P985</f>
        <v>0</v>
      </c>
      <c r="Q984" s="67" t="n">
        <f aca="false">Q985</f>
        <v>0</v>
      </c>
      <c r="R984" s="67" t="n">
        <f aca="false">R985</f>
        <v>0</v>
      </c>
      <c r="S984" s="67" t="n">
        <f aca="false">S985</f>
        <v>0</v>
      </c>
      <c r="T984" s="67" t="n">
        <f aca="false">T985</f>
        <v>0</v>
      </c>
      <c r="U984" s="67" t="n">
        <f aca="false">U985</f>
        <v>0</v>
      </c>
      <c r="V984" s="67" t="n">
        <f aca="false">V985</f>
        <v>0</v>
      </c>
      <c r="W984" s="67" t="n">
        <f aca="false">W985</f>
        <v>0</v>
      </c>
      <c r="X984" s="67" t="n">
        <f aca="false">X985</f>
        <v>0</v>
      </c>
      <c r="Y984" s="67" t="n">
        <f aca="false">Y985</f>
        <v>0</v>
      </c>
      <c r="Z984" s="67" t="n">
        <f aca="false">Z985</f>
        <v>0</v>
      </c>
      <c r="AA984" s="67" t="n">
        <f aca="false">AA985</f>
        <v>0</v>
      </c>
      <c r="AB984" s="67" t="n">
        <f aca="false">AB985</f>
        <v>0</v>
      </c>
      <c r="AC984" s="67" t="n">
        <f aca="false">AC985</f>
        <v>0</v>
      </c>
      <c r="AD984" s="67" t="n">
        <f aca="false">AD985</f>
        <v>0</v>
      </c>
      <c r="AE984" s="67" t="n">
        <f aca="false">AE985</f>
        <v>0</v>
      </c>
      <c r="AF984" s="67" t="n">
        <f aca="false">AF985</f>
        <v>0</v>
      </c>
      <c r="AG984" s="67" t="n">
        <f aca="false">AG985</f>
        <v>0</v>
      </c>
    </row>
    <row r="985" customFormat="false" ht="15" hidden="true" customHeight="false" outlineLevel="0" collapsed="false">
      <c r="A985" s="4"/>
      <c r="B985" s="100" t="s">
        <v>265</v>
      </c>
      <c r="C985" s="81"/>
      <c r="D985" s="116" t="s">
        <v>264</v>
      </c>
      <c r="E985" s="82"/>
      <c r="F985" s="82"/>
      <c r="G985" s="82"/>
      <c r="H985" s="82"/>
      <c r="I985" s="83"/>
      <c r="J985" s="103" t="n">
        <f aca="false">J986</f>
        <v>54283</v>
      </c>
      <c r="K985" s="103" t="n">
        <f aca="false">K986</f>
        <v>-30853</v>
      </c>
      <c r="L985" s="103" t="n">
        <f aca="false">L986</f>
        <v>23430</v>
      </c>
      <c r="M985" s="103" t="n">
        <f aca="false">M986</f>
        <v>54283</v>
      </c>
      <c r="N985" s="103" t="n">
        <f aca="false">N986</f>
        <v>-30853</v>
      </c>
      <c r="O985" s="103" t="n">
        <f aca="false">O986</f>
        <v>23430</v>
      </c>
      <c r="P985" s="103" t="n">
        <f aca="false">P986</f>
        <v>0</v>
      </c>
      <c r="Q985" s="103" t="n">
        <f aca="false">Q986</f>
        <v>0</v>
      </c>
      <c r="R985" s="103" t="n">
        <f aca="false">R986</f>
        <v>0</v>
      </c>
      <c r="S985" s="103" t="n">
        <f aca="false">S986</f>
        <v>0</v>
      </c>
      <c r="T985" s="103" t="n">
        <f aca="false">T986</f>
        <v>0</v>
      </c>
      <c r="U985" s="103" t="n">
        <f aca="false">U986</f>
        <v>0</v>
      </c>
      <c r="V985" s="103" t="n">
        <f aca="false">V986</f>
        <v>0</v>
      </c>
      <c r="W985" s="103" t="n">
        <f aca="false">W986</f>
        <v>0</v>
      </c>
      <c r="X985" s="103" t="n">
        <f aca="false">X986</f>
        <v>0</v>
      </c>
      <c r="Y985" s="103" t="n">
        <f aca="false">Y986</f>
        <v>0</v>
      </c>
      <c r="Z985" s="103" t="n">
        <f aca="false">Z986</f>
        <v>0</v>
      </c>
      <c r="AA985" s="103" t="n">
        <f aca="false">AA986</f>
        <v>0</v>
      </c>
      <c r="AB985" s="103" t="n">
        <f aca="false">AB986</f>
        <v>0</v>
      </c>
      <c r="AC985" s="103" t="n">
        <f aca="false">AC986</f>
        <v>0</v>
      </c>
      <c r="AD985" s="103" t="n">
        <f aca="false">AD986</f>
        <v>0</v>
      </c>
      <c r="AE985" s="103" t="n">
        <f aca="false">AE986</f>
        <v>0</v>
      </c>
      <c r="AF985" s="103" t="n">
        <f aca="false">AF986</f>
        <v>0</v>
      </c>
      <c r="AG985" s="103" t="n">
        <f aca="false">AG986</f>
        <v>0</v>
      </c>
    </row>
    <row r="986" customFormat="false" ht="30" hidden="true" customHeight="false" outlineLevel="0" collapsed="false">
      <c r="A986" s="4"/>
      <c r="B986" s="160" t="s">
        <v>492</v>
      </c>
      <c r="C986" s="90"/>
      <c r="D986" s="91" t="s">
        <v>264</v>
      </c>
      <c r="E986" s="91" t="s">
        <v>493</v>
      </c>
      <c r="F986" s="91" t="s">
        <v>52</v>
      </c>
      <c r="G986" s="91" t="s">
        <v>52</v>
      </c>
      <c r="H986" s="104"/>
      <c r="I986" s="266"/>
      <c r="J986" s="103" t="n">
        <f aca="false">J987</f>
        <v>54283</v>
      </c>
      <c r="K986" s="103" t="n">
        <f aca="false">K987</f>
        <v>-30853</v>
      </c>
      <c r="L986" s="103" t="n">
        <f aca="false">L987</f>
        <v>23430</v>
      </c>
      <c r="M986" s="103" t="n">
        <f aca="false">M987</f>
        <v>54283</v>
      </c>
      <c r="N986" s="103" t="n">
        <f aca="false">N987</f>
        <v>-30853</v>
      </c>
      <c r="O986" s="103" t="n">
        <f aca="false">O987</f>
        <v>23430</v>
      </c>
      <c r="P986" s="103" t="n">
        <f aca="false">P987</f>
        <v>0</v>
      </c>
      <c r="Q986" s="103" t="n">
        <f aca="false">Q987</f>
        <v>0</v>
      </c>
      <c r="R986" s="103" t="n">
        <f aca="false">R987</f>
        <v>0</v>
      </c>
      <c r="S986" s="103" t="n">
        <f aca="false">S987</f>
        <v>0</v>
      </c>
      <c r="T986" s="103" t="n">
        <f aca="false">T987</f>
        <v>0</v>
      </c>
      <c r="U986" s="103" t="n">
        <f aca="false">U987</f>
        <v>0</v>
      </c>
      <c r="V986" s="103" t="n">
        <f aca="false">V987</f>
        <v>0</v>
      </c>
      <c r="W986" s="103" t="n">
        <f aca="false">W987</f>
        <v>0</v>
      </c>
      <c r="X986" s="103" t="n">
        <f aca="false">X987</f>
        <v>0</v>
      </c>
      <c r="Y986" s="103" t="n">
        <f aca="false">Y987</f>
        <v>0</v>
      </c>
      <c r="Z986" s="103" t="n">
        <f aca="false">Z987</f>
        <v>0</v>
      </c>
      <c r="AA986" s="103" t="n">
        <f aca="false">AA987</f>
        <v>0</v>
      </c>
      <c r="AB986" s="103" t="n">
        <f aca="false">AB987</f>
        <v>0</v>
      </c>
      <c r="AC986" s="103" t="n">
        <f aca="false">AC987</f>
        <v>0</v>
      </c>
      <c r="AD986" s="103" t="n">
        <f aca="false">AD987</f>
        <v>0</v>
      </c>
      <c r="AE986" s="103" t="n">
        <f aca="false">AE987</f>
        <v>0</v>
      </c>
      <c r="AF986" s="103" t="n">
        <f aca="false">AF987</f>
        <v>0</v>
      </c>
      <c r="AG986" s="103" t="n">
        <f aca="false">AG987</f>
        <v>0</v>
      </c>
    </row>
    <row r="987" customFormat="false" ht="30" hidden="true" customHeight="true" outlineLevel="0" collapsed="false">
      <c r="A987" s="4"/>
      <c r="B987" s="160" t="s">
        <v>494</v>
      </c>
      <c r="C987" s="90"/>
      <c r="D987" s="91" t="s">
        <v>264</v>
      </c>
      <c r="E987" s="91" t="s">
        <v>493</v>
      </c>
      <c r="F987" s="91" t="s">
        <v>99</v>
      </c>
      <c r="G987" s="91" t="s">
        <v>192</v>
      </c>
      <c r="H987" s="104"/>
      <c r="I987" s="266"/>
      <c r="J987" s="103" t="n">
        <f aca="false">J988</f>
        <v>54283</v>
      </c>
      <c r="K987" s="103" t="n">
        <f aca="false">K988</f>
        <v>-30853</v>
      </c>
      <c r="L987" s="103" t="n">
        <f aca="false">L988</f>
        <v>23430</v>
      </c>
      <c r="M987" s="103" t="n">
        <f aca="false">M988</f>
        <v>54283</v>
      </c>
      <c r="N987" s="103" t="n">
        <f aca="false">N988</f>
        <v>-30853</v>
      </c>
      <c r="O987" s="103" t="n">
        <f aca="false">O988</f>
        <v>23430</v>
      </c>
      <c r="P987" s="103" t="n">
        <f aca="false">P988</f>
        <v>0</v>
      </c>
      <c r="Q987" s="103" t="n">
        <f aca="false">Q988</f>
        <v>0</v>
      </c>
      <c r="R987" s="103" t="n">
        <f aca="false">R988</f>
        <v>0</v>
      </c>
      <c r="S987" s="103" t="n">
        <f aca="false">S988</f>
        <v>0</v>
      </c>
      <c r="T987" s="103" t="n">
        <f aca="false">T988</f>
        <v>0</v>
      </c>
      <c r="U987" s="103" t="n">
        <f aca="false">U988</f>
        <v>0</v>
      </c>
      <c r="V987" s="103" t="n">
        <f aca="false">V988</f>
        <v>0</v>
      </c>
      <c r="W987" s="103" t="n">
        <f aca="false">W988</f>
        <v>0</v>
      </c>
      <c r="X987" s="103" t="n">
        <f aca="false">X988</f>
        <v>0</v>
      </c>
      <c r="Y987" s="103" t="n">
        <f aca="false">Y988</f>
        <v>0</v>
      </c>
      <c r="Z987" s="103" t="n">
        <f aca="false">Z988</f>
        <v>0</v>
      </c>
      <c r="AA987" s="103" t="n">
        <f aca="false">AA988</f>
        <v>0</v>
      </c>
      <c r="AB987" s="103" t="n">
        <f aca="false">AB988</f>
        <v>0</v>
      </c>
      <c r="AC987" s="103" t="n">
        <f aca="false">AC988</f>
        <v>0</v>
      </c>
      <c r="AD987" s="103" t="n">
        <f aca="false">AD988</f>
        <v>0</v>
      </c>
      <c r="AE987" s="103" t="n">
        <f aca="false">AE988</f>
        <v>0</v>
      </c>
      <c r="AF987" s="103" t="n">
        <f aca="false">AF988</f>
        <v>0</v>
      </c>
      <c r="AG987" s="103" t="n">
        <f aca="false">AG988</f>
        <v>0</v>
      </c>
    </row>
    <row r="988" customFormat="false" ht="15" hidden="true" customHeight="false" outlineLevel="0" collapsed="false">
      <c r="A988" s="4"/>
      <c r="B988" s="74" t="s">
        <v>226</v>
      </c>
      <c r="C988" s="265"/>
      <c r="D988" s="104" t="s">
        <v>264</v>
      </c>
      <c r="E988" s="104" t="s">
        <v>493</v>
      </c>
      <c r="F988" s="104" t="s">
        <v>99</v>
      </c>
      <c r="G988" s="104" t="s">
        <v>192</v>
      </c>
      <c r="H988" s="104" t="s">
        <v>227</v>
      </c>
      <c r="I988" s="266"/>
      <c r="J988" s="66" t="n">
        <f aca="false">M988+P988+S988</f>
        <v>54283</v>
      </c>
      <c r="K988" s="66" t="n">
        <f aca="false">N988+Q988+T988</f>
        <v>-30853</v>
      </c>
      <c r="L988" s="66" t="n">
        <f aca="false">O988+R988+U988</f>
        <v>23430</v>
      </c>
      <c r="M988" s="66" t="n">
        <v>54283</v>
      </c>
      <c r="N988" s="66" t="n">
        <v>-30853</v>
      </c>
      <c r="O988" s="66" t="n">
        <f aca="false">M988+N988</f>
        <v>23430</v>
      </c>
      <c r="P988" s="66"/>
      <c r="Q988" s="66"/>
      <c r="R988" s="66" t="n">
        <f aca="false">P988+Q988</f>
        <v>0</v>
      </c>
      <c r="S988" s="66" t="n">
        <f aca="false">Y988+AB988</f>
        <v>0</v>
      </c>
      <c r="T988" s="66" t="n">
        <f aca="false">Z988+AC988</f>
        <v>0</v>
      </c>
      <c r="U988" s="66" t="n">
        <f aca="false">AA988+AD988</f>
        <v>0</v>
      </c>
      <c r="V988" s="66"/>
      <c r="W988" s="66"/>
      <c r="X988" s="66" t="n">
        <f aca="false">V988+W988</f>
        <v>0</v>
      </c>
      <c r="Y988" s="66"/>
      <c r="Z988" s="66"/>
      <c r="AA988" s="66" t="n">
        <f aca="false">Y988+Z988</f>
        <v>0</v>
      </c>
      <c r="AB988" s="66"/>
      <c r="AC988" s="66"/>
      <c r="AD988" s="66" t="n">
        <f aca="false">AB988+AC988</f>
        <v>0</v>
      </c>
      <c r="AE988" s="66"/>
      <c r="AF988" s="66"/>
      <c r="AG988" s="66" t="n">
        <f aca="false">AE988+AF988</f>
        <v>0</v>
      </c>
    </row>
    <row r="989" customFormat="false" ht="15" hidden="true" customHeight="false" outlineLevel="0" collapsed="false">
      <c r="A989" s="4"/>
      <c r="B989" s="122"/>
      <c r="C989" s="81"/>
      <c r="D989" s="82"/>
      <c r="E989" s="82"/>
      <c r="F989" s="82"/>
      <c r="G989" s="82"/>
      <c r="H989" s="82"/>
      <c r="I989" s="83"/>
      <c r="J989" s="66"/>
      <c r="K989" s="66"/>
      <c r="L989" s="66"/>
      <c r="M989" s="66"/>
      <c r="N989" s="66"/>
      <c r="O989" s="66"/>
      <c r="P989" s="66"/>
      <c r="Q989" s="66"/>
      <c r="R989" s="66"/>
      <c r="S989" s="66"/>
      <c r="T989" s="66"/>
      <c r="U989" s="66"/>
      <c r="V989" s="66"/>
      <c r="W989" s="66"/>
      <c r="X989" s="66"/>
      <c r="Y989" s="66"/>
      <c r="Z989" s="66"/>
      <c r="AA989" s="66"/>
      <c r="AB989" s="66"/>
      <c r="AC989" s="66"/>
      <c r="AD989" s="66"/>
      <c r="AE989" s="66"/>
      <c r="AF989" s="66"/>
      <c r="AG989" s="66"/>
    </row>
    <row r="990" customFormat="false" ht="18.75" hidden="false" customHeight="false" outlineLevel="0" collapsed="false">
      <c r="A990" s="4" t="n">
        <v>4</v>
      </c>
      <c r="B990" s="97" t="s">
        <v>496</v>
      </c>
      <c r="C990" s="124"/>
      <c r="D990" s="70" t="s">
        <v>88</v>
      </c>
      <c r="E990" s="107"/>
      <c r="F990" s="107"/>
      <c r="G990" s="107"/>
      <c r="H990" s="107"/>
      <c r="I990" s="108"/>
      <c r="J990" s="73" t="n">
        <f aca="false">J991+J994</f>
        <v>28000</v>
      </c>
      <c r="K990" s="73" t="n">
        <f aca="false">K991+K994</f>
        <v>-5820</v>
      </c>
      <c r="L990" s="73" t="n">
        <f aca="false">L991+L994</f>
        <v>22180</v>
      </c>
      <c r="M990" s="73" t="n">
        <f aca="false">M991+M994</f>
        <v>28000</v>
      </c>
      <c r="N990" s="73" t="n">
        <f aca="false">N991+N994</f>
        <v>-5820</v>
      </c>
      <c r="O990" s="73" t="n">
        <f aca="false">O991+O994</f>
        <v>22180</v>
      </c>
      <c r="P990" s="73" t="n">
        <f aca="false">P991+P994</f>
        <v>0</v>
      </c>
      <c r="Q990" s="73" t="n">
        <f aca="false">Q991+Q994</f>
        <v>0</v>
      </c>
      <c r="R990" s="73" t="n">
        <f aca="false">R991+R994</f>
        <v>0</v>
      </c>
      <c r="S990" s="73" t="n">
        <f aca="false">S991+S994</f>
        <v>0</v>
      </c>
      <c r="T990" s="73" t="n">
        <f aca="false">T991+T994</f>
        <v>0</v>
      </c>
      <c r="U990" s="73" t="n">
        <f aca="false">U991+U994</f>
        <v>0</v>
      </c>
      <c r="V990" s="73" t="n">
        <f aca="false">V991+V994</f>
        <v>0</v>
      </c>
      <c r="W990" s="73" t="n">
        <f aca="false">W991+W994</f>
        <v>0</v>
      </c>
      <c r="X990" s="73" t="n">
        <f aca="false">X991+X994</f>
        <v>0</v>
      </c>
      <c r="Y990" s="73" t="n">
        <f aca="false">Y991+Y994</f>
        <v>0</v>
      </c>
      <c r="Z990" s="73" t="n">
        <f aca="false">Z991+Z994</f>
        <v>0</v>
      </c>
      <c r="AA990" s="73" t="n">
        <f aca="false">AA991+AA994</f>
        <v>0</v>
      </c>
      <c r="AB990" s="73" t="n">
        <f aca="false">AB991+AB994</f>
        <v>0</v>
      </c>
      <c r="AC990" s="73" t="n">
        <f aca="false">AC991+AC994</f>
        <v>0</v>
      </c>
      <c r="AD990" s="73" t="n">
        <f aca="false">AD991+AD994</f>
        <v>0</v>
      </c>
      <c r="AE990" s="73" t="n">
        <f aca="false">AE991+AE994</f>
        <v>0</v>
      </c>
      <c r="AF990" s="73" t="n">
        <f aca="false">AF991+AF994</f>
        <v>0</v>
      </c>
      <c r="AG990" s="73" t="n">
        <f aca="false">AG991+AG994</f>
        <v>0</v>
      </c>
    </row>
    <row r="991" customFormat="false" ht="30" hidden="false" customHeight="false" outlineLevel="0" collapsed="false">
      <c r="A991" s="4"/>
      <c r="B991" s="98" t="s">
        <v>461</v>
      </c>
      <c r="C991" s="90"/>
      <c r="D991" s="91" t="s">
        <v>88</v>
      </c>
      <c r="E991" s="91" t="s">
        <v>462</v>
      </c>
      <c r="F991" s="91" t="s">
        <v>52</v>
      </c>
      <c r="G991" s="91" t="s">
        <v>52</v>
      </c>
      <c r="H991" s="91"/>
      <c r="I991" s="110"/>
      <c r="J991" s="103" t="n">
        <f aca="false">J992</f>
        <v>28000</v>
      </c>
      <c r="K991" s="103" t="n">
        <f aca="false">K992</f>
        <v>-8320</v>
      </c>
      <c r="L991" s="103" t="n">
        <f aca="false">L992</f>
        <v>19680</v>
      </c>
      <c r="M991" s="103" t="n">
        <f aca="false">M992</f>
        <v>28000</v>
      </c>
      <c r="N991" s="103" t="n">
        <f aca="false">N992</f>
        <v>-8320</v>
      </c>
      <c r="O991" s="103" t="n">
        <f aca="false">O992</f>
        <v>19680</v>
      </c>
      <c r="P991" s="103" t="n">
        <f aca="false">P992</f>
        <v>0</v>
      </c>
      <c r="Q991" s="103" t="n">
        <f aca="false">Q992</f>
        <v>0</v>
      </c>
      <c r="R991" s="103" t="n">
        <f aca="false">R992</f>
        <v>0</v>
      </c>
      <c r="S991" s="103" t="n">
        <f aca="false">S992</f>
        <v>0</v>
      </c>
      <c r="T991" s="103" t="n">
        <f aca="false">T992</f>
        <v>0</v>
      </c>
      <c r="U991" s="103" t="n">
        <f aca="false">U992</f>
        <v>0</v>
      </c>
      <c r="V991" s="103" t="n">
        <f aca="false">V992</f>
        <v>0</v>
      </c>
      <c r="W991" s="103" t="n">
        <f aca="false">W992</f>
        <v>0</v>
      </c>
      <c r="X991" s="103" t="n">
        <f aca="false">X992</f>
        <v>0</v>
      </c>
      <c r="Y991" s="103" t="n">
        <f aca="false">Y992</f>
        <v>0</v>
      </c>
      <c r="Z991" s="103" t="n">
        <f aca="false">Z992</f>
        <v>0</v>
      </c>
      <c r="AA991" s="103" t="n">
        <f aca="false">AA992</f>
        <v>0</v>
      </c>
      <c r="AB991" s="103" t="n">
        <f aca="false">AB992</f>
        <v>0</v>
      </c>
      <c r="AC991" s="103" t="n">
        <f aca="false">AC992</f>
        <v>0</v>
      </c>
      <c r="AD991" s="103" t="n">
        <f aca="false">AD992</f>
        <v>0</v>
      </c>
      <c r="AE991" s="103" t="n">
        <f aca="false">AE992</f>
        <v>0</v>
      </c>
      <c r="AF991" s="103" t="n">
        <f aca="false">AF992</f>
        <v>0</v>
      </c>
      <c r="AG991" s="103" t="n">
        <f aca="false">AG992</f>
        <v>0</v>
      </c>
    </row>
    <row r="992" customFormat="false" ht="15" hidden="false" customHeight="false" outlineLevel="0" collapsed="false">
      <c r="A992" s="4"/>
      <c r="B992" s="74" t="s">
        <v>55</v>
      </c>
      <c r="C992" s="90"/>
      <c r="D992" s="91" t="s">
        <v>88</v>
      </c>
      <c r="E992" s="91" t="s">
        <v>462</v>
      </c>
      <c r="F992" s="91" t="s">
        <v>52</v>
      </c>
      <c r="G992" s="91" t="s">
        <v>52</v>
      </c>
      <c r="H992" s="91" t="s">
        <v>56</v>
      </c>
      <c r="I992" s="102" t="n">
        <v>412338500</v>
      </c>
      <c r="J992" s="103" t="n">
        <f aca="false">J1001</f>
        <v>28000</v>
      </c>
      <c r="K992" s="103" t="n">
        <f aca="false">K1001</f>
        <v>-8320</v>
      </c>
      <c r="L992" s="103" t="n">
        <f aca="false">L1001</f>
        <v>19680</v>
      </c>
      <c r="M992" s="103" t="n">
        <f aca="false">M1001</f>
        <v>28000</v>
      </c>
      <c r="N992" s="103" t="n">
        <f aca="false">N1001</f>
        <v>-8320</v>
      </c>
      <c r="O992" s="103" t="n">
        <f aca="false">O1001</f>
        <v>19680</v>
      </c>
      <c r="P992" s="103" t="n">
        <f aca="false">P1001</f>
        <v>0</v>
      </c>
      <c r="Q992" s="103" t="n">
        <f aca="false">Q1001</f>
        <v>0</v>
      </c>
      <c r="R992" s="103" t="n">
        <f aca="false">R1001</f>
        <v>0</v>
      </c>
      <c r="S992" s="103" t="n">
        <f aca="false">S1001</f>
        <v>0</v>
      </c>
      <c r="T992" s="103" t="n">
        <f aca="false">T1001</f>
        <v>0</v>
      </c>
      <c r="U992" s="103" t="n">
        <f aca="false">U1001</f>
        <v>0</v>
      </c>
      <c r="V992" s="103" t="n">
        <f aca="false">V1001</f>
        <v>0</v>
      </c>
      <c r="W992" s="103" t="n">
        <f aca="false">W1001</f>
        <v>0</v>
      </c>
      <c r="X992" s="103" t="n">
        <f aca="false">X1001</f>
        <v>0</v>
      </c>
      <c r="Y992" s="103" t="n">
        <f aca="false">Y1001</f>
        <v>0</v>
      </c>
      <c r="Z992" s="103" t="n">
        <f aca="false">Z1001</f>
        <v>0</v>
      </c>
      <c r="AA992" s="103" t="n">
        <f aca="false">AA1001</f>
        <v>0</v>
      </c>
      <c r="AB992" s="103" t="n">
        <f aca="false">AB1001</f>
        <v>0</v>
      </c>
      <c r="AC992" s="103" t="n">
        <f aca="false">AC1001</f>
        <v>0</v>
      </c>
      <c r="AD992" s="103" t="n">
        <f aca="false">AD1001</f>
        <v>0</v>
      </c>
      <c r="AE992" s="103" t="n">
        <f aca="false">AE1001</f>
        <v>0</v>
      </c>
      <c r="AF992" s="103" t="n">
        <f aca="false">AF1001</f>
        <v>0</v>
      </c>
      <c r="AG992" s="103" t="n">
        <f aca="false">AG1001</f>
        <v>0</v>
      </c>
    </row>
    <row r="993" customFormat="false" ht="15" hidden="false" customHeight="false" outlineLevel="0" collapsed="false">
      <c r="A993" s="4"/>
      <c r="B993" s="74"/>
      <c r="C993" s="90"/>
      <c r="D993" s="91"/>
      <c r="E993" s="91"/>
      <c r="F993" s="91"/>
      <c r="G993" s="91"/>
      <c r="H993" s="91"/>
      <c r="I993" s="102"/>
      <c r="J993" s="103"/>
      <c r="K993" s="103"/>
      <c r="L993" s="103"/>
      <c r="M993" s="103"/>
      <c r="N993" s="103"/>
      <c r="O993" s="103"/>
      <c r="P993" s="103"/>
      <c r="Q993" s="103"/>
      <c r="R993" s="103"/>
      <c r="S993" s="103"/>
      <c r="T993" s="103"/>
      <c r="U993" s="103"/>
      <c r="V993" s="103"/>
      <c r="W993" s="103"/>
      <c r="X993" s="103"/>
      <c r="Y993" s="103"/>
      <c r="Z993" s="103"/>
      <c r="AA993" s="103"/>
      <c r="AB993" s="103"/>
      <c r="AC993" s="103"/>
      <c r="AD993" s="103"/>
      <c r="AE993" s="103"/>
      <c r="AF993" s="103"/>
      <c r="AG993" s="103"/>
    </row>
    <row r="994" customFormat="false" ht="15" hidden="false" customHeight="false" outlineLevel="0" collapsed="false">
      <c r="A994" s="4"/>
      <c r="B994" s="98" t="s">
        <v>89</v>
      </c>
      <c r="C994" s="100"/>
      <c r="D994" s="91" t="s">
        <v>88</v>
      </c>
      <c r="E994" s="91" t="s">
        <v>90</v>
      </c>
      <c r="F994" s="91" t="s">
        <v>52</v>
      </c>
      <c r="G994" s="91" t="s">
        <v>52</v>
      </c>
      <c r="H994" s="91"/>
      <c r="I994" s="102"/>
      <c r="J994" s="103" t="n">
        <f aca="false">J996</f>
        <v>0</v>
      </c>
      <c r="K994" s="103" t="n">
        <f aca="false">K995</f>
        <v>2500</v>
      </c>
      <c r="L994" s="103" t="n">
        <f aca="false">L996</f>
        <v>2500</v>
      </c>
      <c r="M994" s="103" t="n">
        <f aca="false">M996</f>
        <v>0</v>
      </c>
      <c r="N994" s="103" t="n">
        <f aca="false">N996</f>
        <v>2500</v>
      </c>
      <c r="O994" s="103" t="n">
        <f aca="false">O996</f>
        <v>2500</v>
      </c>
      <c r="P994" s="103" t="n">
        <f aca="false">P996</f>
        <v>0</v>
      </c>
      <c r="Q994" s="103" t="n">
        <f aca="false">Q996</f>
        <v>0</v>
      </c>
      <c r="R994" s="103" t="n">
        <f aca="false">R996</f>
        <v>0</v>
      </c>
      <c r="S994" s="103" t="n">
        <f aca="false">S996</f>
        <v>0</v>
      </c>
      <c r="T994" s="103" t="n">
        <f aca="false">T996</f>
        <v>0</v>
      </c>
      <c r="U994" s="103" t="n">
        <f aca="false">U996</f>
        <v>0</v>
      </c>
      <c r="V994" s="103" t="n">
        <f aca="false">V996</f>
        <v>0</v>
      </c>
      <c r="W994" s="103" t="n">
        <f aca="false">W996</f>
        <v>0</v>
      </c>
      <c r="X994" s="103" t="n">
        <f aca="false">X996</f>
        <v>0</v>
      </c>
      <c r="Y994" s="103" t="n">
        <f aca="false">Y996</f>
        <v>0</v>
      </c>
      <c r="Z994" s="103" t="n">
        <f aca="false">Z996</f>
        <v>0</v>
      </c>
      <c r="AA994" s="103" t="n">
        <f aca="false">AA996</f>
        <v>0</v>
      </c>
      <c r="AB994" s="103" t="n">
        <f aca="false">AB996</f>
        <v>0</v>
      </c>
      <c r="AC994" s="103" t="n">
        <f aca="false">AC996</f>
        <v>0</v>
      </c>
      <c r="AD994" s="103" t="n">
        <f aca="false">AD996</f>
        <v>0</v>
      </c>
      <c r="AE994" s="103" t="n">
        <f aca="false">AE996</f>
        <v>0</v>
      </c>
      <c r="AF994" s="103" t="n">
        <f aca="false">AF996</f>
        <v>0</v>
      </c>
      <c r="AG994" s="103" t="n">
        <f aca="false">AG996</f>
        <v>0</v>
      </c>
    </row>
    <row r="995" customFormat="false" ht="31.5" hidden="false" customHeight="true" outlineLevel="0" collapsed="false">
      <c r="A995" s="4"/>
      <c r="B995" s="99" t="s">
        <v>91</v>
      </c>
      <c r="C995" s="100"/>
      <c r="D995" s="91" t="s">
        <v>88</v>
      </c>
      <c r="E995" s="91" t="s">
        <v>90</v>
      </c>
      <c r="F995" s="91" t="s">
        <v>52</v>
      </c>
      <c r="G995" s="91" t="s">
        <v>52</v>
      </c>
      <c r="H995" s="91"/>
      <c r="I995" s="102"/>
      <c r="J995" s="103"/>
      <c r="K995" s="103" t="n">
        <f aca="false">K996</f>
        <v>2500</v>
      </c>
      <c r="L995" s="103" t="n">
        <f aca="false">L996</f>
        <v>2500</v>
      </c>
      <c r="M995" s="103" t="n">
        <f aca="false">M996</f>
        <v>0</v>
      </c>
      <c r="N995" s="103" t="n">
        <f aca="false">N996</f>
        <v>2500</v>
      </c>
      <c r="O995" s="103" t="n">
        <f aca="false">O996</f>
        <v>2500</v>
      </c>
      <c r="P995" s="103" t="n">
        <f aca="false">P996</f>
        <v>0</v>
      </c>
      <c r="Q995" s="103" t="n">
        <f aca="false">Q996</f>
        <v>0</v>
      </c>
      <c r="R995" s="103" t="n">
        <f aca="false">R996</f>
        <v>0</v>
      </c>
      <c r="S995" s="103" t="n">
        <f aca="false">S996</f>
        <v>0</v>
      </c>
      <c r="T995" s="103" t="n">
        <f aca="false">T996</f>
        <v>0</v>
      </c>
      <c r="U995" s="103" t="n">
        <f aca="false">U996</f>
        <v>0</v>
      </c>
      <c r="V995" s="103" t="n">
        <f aca="false">V996</f>
        <v>0</v>
      </c>
      <c r="W995" s="103" t="n">
        <f aca="false">W996</f>
        <v>0</v>
      </c>
      <c r="X995" s="103" t="n">
        <f aca="false">X996</f>
        <v>0</v>
      </c>
      <c r="Y995" s="103" t="n">
        <f aca="false">Y996</f>
        <v>0</v>
      </c>
      <c r="Z995" s="103" t="n">
        <f aca="false">Z996</f>
        <v>0</v>
      </c>
      <c r="AA995" s="103" t="n">
        <f aca="false">AA996</f>
        <v>0</v>
      </c>
      <c r="AB995" s="103" t="n">
        <f aca="false">AB996</f>
        <v>0</v>
      </c>
      <c r="AC995" s="103" t="n">
        <f aca="false">AC996</f>
        <v>0</v>
      </c>
      <c r="AD995" s="103" t="n">
        <f aca="false">AD996</f>
        <v>0</v>
      </c>
      <c r="AE995" s="103" t="n">
        <f aca="false">AE996</f>
        <v>0</v>
      </c>
      <c r="AF995" s="103" t="n">
        <f aca="false">AF996</f>
        <v>0</v>
      </c>
      <c r="AG995" s="103" t="n">
        <f aca="false">AG996</f>
        <v>0</v>
      </c>
    </row>
    <row r="996" customFormat="false" ht="15" hidden="false" customHeight="false" outlineLevel="0" collapsed="false">
      <c r="A996" s="4"/>
      <c r="B996" s="74" t="s">
        <v>226</v>
      </c>
      <c r="C996" s="90"/>
      <c r="D996" s="91" t="s">
        <v>88</v>
      </c>
      <c r="E996" s="91" t="s">
        <v>90</v>
      </c>
      <c r="F996" s="91" t="s">
        <v>52</v>
      </c>
      <c r="G996" s="91" t="s">
        <v>52</v>
      </c>
      <c r="H996" s="91" t="s">
        <v>227</v>
      </c>
      <c r="I996" s="102" t="n">
        <v>412795003</v>
      </c>
      <c r="J996" s="66" t="n">
        <f aca="false">M996+P996+S996</f>
        <v>0</v>
      </c>
      <c r="K996" s="66" t="n">
        <f aca="false">N996+Q996+T996</f>
        <v>2500</v>
      </c>
      <c r="L996" s="66" t="n">
        <f aca="false">O996+R996+U996</f>
        <v>2500</v>
      </c>
      <c r="M996" s="66"/>
      <c r="N996" s="66" t="n">
        <v>2500</v>
      </c>
      <c r="O996" s="66" t="n">
        <f aca="false">M996+N996</f>
        <v>2500</v>
      </c>
      <c r="P996" s="66"/>
      <c r="Q996" s="66"/>
      <c r="R996" s="66" t="n">
        <f aca="false">P996+Q996</f>
        <v>0</v>
      </c>
      <c r="S996" s="66" t="n">
        <f aca="false">Y996+AB996</f>
        <v>0</v>
      </c>
      <c r="T996" s="66" t="n">
        <f aca="false">Z996+AC996</f>
        <v>0</v>
      </c>
      <c r="U996" s="66" t="n">
        <f aca="false">AA996+AD996</f>
        <v>0</v>
      </c>
      <c r="V996" s="66"/>
      <c r="W996" s="66"/>
      <c r="X996" s="66" t="n">
        <f aca="false">V996+W996</f>
        <v>0</v>
      </c>
      <c r="Y996" s="66"/>
      <c r="Z996" s="66"/>
      <c r="AA996" s="66" t="n">
        <f aca="false">Y996+Z996</f>
        <v>0</v>
      </c>
      <c r="AB996" s="66"/>
      <c r="AC996" s="66"/>
      <c r="AD996" s="66" t="n">
        <f aca="false">AB996+AC996</f>
        <v>0</v>
      </c>
      <c r="AE996" s="66"/>
      <c r="AF996" s="66"/>
      <c r="AG996" s="66" t="n">
        <f aca="false">AE996+AF996</f>
        <v>0</v>
      </c>
    </row>
    <row r="997" customFormat="false" ht="15" hidden="false" customHeight="false" outlineLevel="0" collapsed="false">
      <c r="A997" s="4"/>
      <c r="B997" s="74"/>
      <c r="C997" s="90"/>
      <c r="D997" s="91"/>
      <c r="E997" s="91"/>
      <c r="F997" s="91"/>
      <c r="G997" s="91"/>
      <c r="H997" s="91"/>
      <c r="I997" s="102"/>
      <c r="J997" s="103"/>
      <c r="K997" s="103"/>
      <c r="L997" s="103"/>
      <c r="M997" s="103"/>
      <c r="N997" s="103"/>
      <c r="O997" s="103"/>
      <c r="P997" s="103"/>
      <c r="Q997" s="103"/>
      <c r="R997" s="103"/>
      <c r="S997" s="103"/>
      <c r="T997" s="103"/>
      <c r="U997" s="103"/>
      <c r="V997" s="103"/>
      <c r="W997" s="103"/>
      <c r="X997" s="103"/>
      <c r="Y997" s="103"/>
      <c r="Z997" s="103"/>
      <c r="AA997" s="103"/>
      <c r="AB997" s="103"/>
      <c r="AC997" s="103"/>
      <c r="AD997" s="103"/>
      <c r="AE997" s="103"/>
      <c r="AF997" s="103"/>
      <c r="AG997" s="103"/>
    </row>
    <row r="998" customFormat="false" ht="30.75" hidden="true" customHeight="false" outlineLevel="0" collapsed="false">
      <c r="A998" s="4"/>
      <c r="B998" s="246" t="s">
        <v>497</v>
      </c>
      <c r="C998" s="147"/>
      <c r="D998" s="148"/>
      <c r="E998" s="148"/>
      <c r="F998" s="148"/>
      <c r="G998" s="148"/>
      <c r="H998" s="148"/>
      <c r="I998" s="149"/>
      <c r="J998" s="67" t="n">
        <f aca="false">J999</f>
        <v>28000</v>
      </c>
      <c r="K998" s="67" t="n">
        <f aca="false">K999</f>
        <v>-8320</v>
      </c>
      <c r="L998" s="67" t="n">
        <f aca="false">L999</f>
        <v>19680</v>
      </c>
      <c r="M998" s="67" t="n">
        <f aca="false">M999</f>
        <v>28000</v>
      </c>
      <c r="N998" s="67" t="n">
        <f aca="false">N999</f>
        <v>-8320</v>
      </c>
      <c r="O998" s="67" t="n">
        <f aca="false">O999</f>
        <v>19680</v>
      </c>
      <c r="P998" s="67" t="n">
        <f aca="false">P999</f>
        <v>0</v>
      </c>
      <c r="Q998" s="67" t="n">
        <f aca="false">Q999</f>
        <v>0</v>
      </c>
      <c r="R998" s="67" t="n">
        <f aca="false">R999</f>
        <v>0</v>
      </c>
      <c r="S998" s="67" t="n">
        <f aca="false">S999</f>
        <v>0</v>
      </c>
      <c r="T998" s="67" t="n">
        <f aca="false">T999</f>
        <v>0</v>
      </c>
      <c r="U998" s="67" t="n">
        <f aca="false">U999</f>
        <v>0</v>
      </c>
      <c r="V998" s="67" t="n">
        <f aca="false">V999</f>
        <v>0</v>
      </c>
      <c r="W998" s="67" t="n">
        <f aca="false">W999</f>
        <v>0</v>
      </c>
      <c r="X998" s="67" t="n">
        <f aca="false">X999</f>
        <v>0</v>
      </c>
      <c r="Y998" s="67" t="n">
        <f aca="false">Y999</f>
        <v>0</v>
      </c>
      <c r="Z998" s="67" t="n">
        <f aca="false">Z999</f>
        <v>0</v>
      </c>
      <c r="AA998" s="67" t="n">
        <f aca="false">AA999</f>
        <v>0</v>
      </c>
      <c r="AB998" s="67" t="n">
        <f aca="false">AB999</f>
        <v>0</v>
      </c>
      <c r="AC998" s="67" t="n">
        <f aca="false">AC999</f>
        <v>0</v>
      </c>
      <c r="AD998" s="67" t="n">
        <f aca="false">AD999</f>
        <v>0</v>
      </c>
      <c r="AE998" s="67" t="n">
        <f aca="false">AE999</f>
        <v>0</v>
      </c>
      <c r="AF998" s="67" t="n">
        <f aca="false">AF999</f>
        <v>0</v>
      </c>
      <c r="AG998" s="67" t="n">
        <f aca="false">AG999</f>
        <v>0</v>
      </c>
    </row>
    <row r="999" customFormat="false" ht="15" hidden="true" customHeight="false" outlineLevel="0" collapsed="false">
      <c r="A999" s="4"/>
      <c r="B999" s="100" t="s">
        <v>464</v>
      </c>
      <c r="C999" s="124"/>
      <c r="D999" s="116" t="s">
        <v>88</v>
      </c>
      <c r="E999" s="82"/>
      <c r="F999" s="82"/>
      <c r="G999" s="82"/>
      <c r="H999" s="82"/>
      <c r="I999" s="128"/>
      <c r="J999" s="103" t="n">
        <f aca="false">J1000</f>
        <v>28000</v>
      </c>
      <c r="K999" s="103" t="n">
        <f aca="false">K1000</f>
        <v>-8320</v>
      </c>
      <c r="L999" s="103" t="n">
        <f aca="false">L1000</f>
        <v>19680</v>
      </c>
      <c r="M999" s="103" t="n">
        <f aca="false">M1000</f>
        <v>28000</v>
      </c>
      <c r="N999" s="103" t="n">
        <f aca="false">N1000</f>
        <v>-8320</v>
      </c>
      <c r="O999" s="103" t="n">
        <f aca="false">O1000</f>
        <v>19680</v>
      </c>
      <c r="P999" s="103" t="n">
        <f aca="false">P1000</f>
        <v>0</v>
      </c>
      <c r="Q999" s="103" t="n">
        <f aca="false">Q1000</f>
        <v>0</v>
      </c>
      <c r="R999" s="103" t="n">
        <f aca="false">R1000</f>
        <v>0</v>
      </c>
      <c r="S999" s="103" t="n">
        <f aca="false">S1000</f>
        <v>0</v>
      </c>
      <c r="T999" s="103" t="n">
        <f aca="false">T1000</f>
        <v>0</v>
      </c>
      <c r="U999" s="103" t="n">
        <f aca="false">U1000</f>
        <v>0</v>
      </c>
      <c r="V999" s="103" t="n">
        <f aca="false">V1000</f>
        <v>0</v>
      </c>
      <c r="W999" s="103" t="n">
        <f aca="false">W1000</f>
        <v>0</v>
      </c>
      <c r="X999" s="103" t="n">
        <f aca="false">X1000</f>
        <v>0</v>
      </c>
      <c r="Y999" s="103" t="n">
        <f aca="false">Y1000</f>
        <v>0</v>
      </c>
      <c r="Z999" s="103" t="n">
        <f aca="false">Z1000</f>
        <v>0</v>
      </c>
      <c r="AA999" s="103" t="n">
        <f aca="false">AA1000</f>
        <v>0</v>
      </c>
      <c r="AB999" s="103" t="n">
        <f aca="false">AB1000</f>
        <v>0</v>
      </c>
      <c r="AC999" s="103" t="n">
        <f aca="false">AC1000</f>
        <v>0</v>
      </c>
      <c r="AD999" s="103" t="n">
        <f aca="false">AD1000</f>
        <v>0</v>
      </c>
      <c r="AE999" s="103" t="n">
        <f aca="false">AE1000</f>
        <v>0</v>
      </c>
      <c r="AF999" s="103" t="n">
        <f aca="false">AF1000</f>
        <v>0</v>
      </c>
      <c r="AG999" s="103" t="n">
        <f aca="false">AG1000</f>
        <v>0</v>
      </c>
    </row>
    <row r="1000" customFormat="false" ht="30" hidden="true" customHeight="false" outlineLevel="0" collapsed="false">
      <c r="A1000" s="4"/>
      <c r="B1000" s="115" t="s">
        <v>461</v>
      </c>
      <c r="C1000" s="90"/>
      <c r="D1000" s="116" t="s">
        <v>88</v>
      </c>
      <c r="E1000" s="116" t="s">
        <v>462</v>
      </c>
      <c r="F1000" s="116" t="s">
        <v>52</v>
      </c>
      <c r="G1000" s="116" t="s">
        <v>52</v>
      </c>
      <c r="H1000" s="116"/>
      <c r="I1000" s="102"/>
      <c r="J1000" s="103" t="n">
        <f aca="false">J1001</f>
        <v>28000</v>
      </c>
      <c r="K1000" s="103" t="n">
        <f aca="false">K1001</f>
        <v>-8320</v>
      </c>
      <c r="L1000" s="103" t="n">
        <f aca="false">L1001</f>
        <v>19680</v>
      </c>
      <c r="M1000" s="103" t="n">
        <f aca="false">M1001</f>
        <v>28000</v>
      </c>
      <c r="N1000" s="103" t="n">
        <f aca="false">N1001</f>
        <v>-8320</v>
      </c>
      <c r="O1000" s="103" t="n">
        <f aca="false">O1001</f>
        <v>19680</v>
      </c>
      <c r="P1000" s="103" t="n">
        <f aca="false">P1001</f>
        <v>0</v>
      </c>
      <c r="Q1000" s="103" t="n">
        <f aca="false">Q1001</f>
        <v>0</v>
      </c>
      <c r="R1000" s="103" t="n">
        <f aca="false">R1001</f>
        <v>0</v>
      </c>
      <c r="S1000" s="103" t="n">
        <f aca="false">S1001</f>
        <v>0</v>
      </c>
      <c r="T1000" s="103" t="n">
        <f aca="false">T1001</f>
        <v>0</v>
      </c>
      <c r="U1000" s="103" t="n">
        <f aca="false">U1001</f>
        <v>0</v>
      </c>
      <c r="V1000" s="103" t="n">
        <f aca="false">V1001</f>
        <v>0</v>
      </c>
      <c r="W1000" s="103" t="n">
        <f aca="false">W1001</f>
        <v>0</v>
      </c>
      <c r="X1000" s="103" t="n">
        <f aca="false">X1001</f>
        <v>0</v>
      </c>
      <c r="Y1000" s="103" t="n">
        <f aca="false">Y1001</f>
        <v>0</v>
      </c>
      <c r="Z1000" s="103" t="n">
        <f aca="false">Z1001</f>
        <v>0</v>
      </c>
      <c r="AA1000" s="103" t="n">
        <f aca="false">AA1001</f>
        <v>0</v>
      </c>
      <c r="AB1000" s="103" t="n">
        <f aca="false">AB1001</f>
        <v>0</v>
      </c>
      <c r="AC1000" s="103" t="n">
        <f aca="false">AC1001</f>
        <v>0</v>
      </c>
      <c r="AD1000" s="103" t="n">
        <f aca="false">AD1001</f>
        <v>0</v>
      </c>
      <c r="AE1000" s="103" t="n">
        <f aca="false">AE1001</f>
        <v>0</v>
      </c>
      <c r="AF1000" s="103" t="n">
        <f aca="false">AF1001</f>
        <v>0</v>
      </c>
      <c r="AG1000" s="103" t="n">
        <f aca="false">AG1001</f>
        <v>0</v>
      </c>
    </row>
    <row r="1001" customFormat="false" ht="15" hidden="true" customHeight="false" outlineLevel="0" collapsed="false">
      <c r="A1001" s="4"/>
      <c r="B1001" s="74" t="s">
        <v>55</v>
      </c>
      <c r="C1001" s="100"/>
      <c r="D1001" s="116" t="s">
        <v>88</v>
      </c>
      <c r="E1001" s="116" t="s">
        <v>462</v>
      </c>
      <c r="F1001" s="116" t="s">
        <v>52</v>
      </c>
      <c r="G1001" s="116" t="s">
        <v>52</v>
      </c>
      <c r="H1001" s="116" t="s">
        <v>56</v>
      </c>
      <c r="I1001" s="102"/>
      <c r="J1001" s="66" t="n">
        <f aca="false">M1001+P1001+S1001</f>
        <v>28000</v>
      </c>
      <c r="K1001" s="66" t="n">
        <f aca="false">N1001+Q1001+T1001</f>
        <v>-8320</v>
      </c>
      <c r="L1001" s="66" t="n">
        <f aca="false">O1001+R1001+U1001</f>
        <v>19680</v>
      </c>
      <c r="M1001" s="66" t="n">
        <v>28000</v>
      </c>
      <c r="N1001" s="66" t="n">
        <v>-8320</v>
      </c>
      <c r="O1001" s="66" t="n">
        <f aca="false">M1001+N1001</f>
        <v>19680</v>
      </c>
      <c r="P1001" s="66"/>
      <c r="Q1001" s="66"/>
      <c r="R1001" s="66" t="n">
        <f aca="false">P1001+Q1001</f>
        <v>0</v>
      </c>
      <c r="S1001" s="66" t="n">
        <f aca="false">Y1001+AB1001</f>
        <v>0</v>
      </c>
      <c r="T1001" s="66" t="n">
        <f aca="false">Z1001+AC1001</f>
        <v>0</v>
      </c>
      <c r="U1001" s="66" t="n">
        <f aca="false">AA1001+AD1001</f>
        <v>0</v>
      </c>
      <c r="V1001" s="66"/>
      <c r="W1001" s="66"/>
      <c r="X1001" s="66" t="n">
        <f aca="false">V1001+W1001</f>
        <v>0</v>
      </c>
      <c r="Y1001" s="66"/>
      <c r="Z1001" s="66"/>
      <c r="AA1001" s="66" t="n">
        <f aca="false">Y1001+Z1001</f>
        <v>0</v>
      </c>
      <c r="AB1001" s="66"/>
      <c r="AC1001" s="66"/>
      <c r="AD1001" s="66" t="n">
        <f aca="false">AB1001+AC1001</f>
        <v>0</v>
      </c>
      <c r="AE1001" s="66"/>
      <c r="AF1001" s="66"/>
      <c r="AG1001" s="66" t="n">
        <f aca="false">AE1001+AF1001</f>
        <v>0</v>
      </c>
    </row>
    <row r="1002" customFormat="false" ht="15" hidden="true" customHeight="false" outlineLevel="0" collapsed="false">
      <c r="A1002" s="4"/>
      <c r="B1002" s="6"/>
      <c r="C1002" s="6"/>
      <c r="D1002" s="114"/>
      <c r="E1002" s="114"/>
      <c r="F1002" s="114"/>
      <c r="G1002" s="114"/>
      <c r="H1002" s="114"/>
      <c r="I1002" s="119"/>
      <c r="J1002" s="66"/>
      <c r="K1002" s="66"/>
      <c r="L1002" s="66"/>
      <c r="M1002" s="66"/>
      <c r="N1002" s="66"/>
      <c r="O1002" s="66"/>
      <c r="P1002" s="66"/>
      <c r="Q1002" s="66"/>
      <c r="R1002" s="66"/>
      <c r="S1002" s="66"/>
      <c r="T1002" s="66"/>
      <c r="U1002" s="66"/>
      <c r="V1002" s="66"/>
      <c r="W1002" s="66"/>
      <c r="X1002" s="66"/>
      <c r="Y1002" s="66"/>
      <c r="Z1002" s="66"/>
      <c r="AA1002" s="66"/>
      <c r="AB1002" s="66"/>
      <c r="AC1002" s="66"/>
      <c r="AD1002" s="66"/>
      <c r="AE1002" s="66"/>
      <c r="AF1002" s="66"/>
      <c r="AG1002" s="66"/>
    </row>
    <row r="1003" customFormat="false" ht="18.75" hidden="false" customHeight="false" outlineLevel="0" collapsed="false">
      <c r="A1003" s="4" t="n">
        <v>5</v>
      </c>
      <c r="B1003" s="68" t="s">
        <v>498</v>
      </c>
      <c r="C1003" s="124"/>
      <c r="D1003" s="70" t="s">
        <v>274</v>
      </c>
      <c r="E1003" s="107"/>
      <c r="F1003" s="107"/>
      <c r="G1003" s="107"/>
      <c r="H1003" s="107"/>
      <c r="I1003" s="108"/>
      <c r="J1003" s="73" t="n">
        <f aca="false">J1004+J1008+J1011</f>
        <v>5800</v>
      </c>
      <c r="K1003" s="73" t="n">
        <f aca="false">K1004+K1008+K1011</f>
        <v>46800</v>
      </c>
      <c r="L1003" s="73" t="n">
        <f aca="false">L1004+L1008+L1011</f>
        <v>52600</v>
      </c>
      <c r="M1003" s="73" t="n">
        <f aca="false">M1004+M1008+M1011</f>
        <v>5800</v>
      </c>
      <c r="N1003" s="73" t="n">
        <f aca="false">N1004+N1008+N1011</f>
        <v>46800</v>
      </c>
      <c r="O1003" s="73" t="n">
        <f aca="false">O1004+O1008+O1011</f>
        <v>52600</v>
      </c>
      <c r="P1003" s="73" t="n">
        <f aca="false">P1004+P1008+P1011</f>
        <v>0</v>
      </c>
      <c r="Q1003" s="73" t="n">
        <f aca="false">Q1004+Q1008+Q1011</f>
        <v>0</v>
      </c>
      <c r="R1003" s="73" t="n">
        <f aca="false">R1004+R1008+R1011</f>
        <v>0</v>
      </c>
      <c r="S1003" s="73" t="n">
        <f aca="false">S1004+S1008+S1011</f>
        <v>0</v>
      </c>
      <c r="T1003" s="73" t="n">
        <f aca="false">T1004+T1008+T1011</f>
        <v>0</v>
      </c>
      <c r="U1003" s="73" t="n">
        <f aca="false">U1004+U1008+U1011</f>
        <v>0</v>
      </c>
      <c r="V1003" s="73" t="n">
        <f aca="false">V1004+V1008+V1011</f>
        <v>0</v>
      </c>
      <c r="W1003" s="73" t="n">
        <f aca="false">W1004+W1008+W1011</f>
        <v>0</v>
      </c>
      <c r="X1003" s="73" t="n">
        <f aca="false">X1004+X1008+X1011</f>
        <v>0</v>
      </c>
      <c r="Y1003" s="73" t="n">
        <f aca="false">Y1004+Y1008+Y1011</f>
        <v>0</v>
      </c>
      <c r="Z1003" s="73" t="n">
        <f aca="false">Z1004+Z1008+Z1011</f>
        <v>0</v>
      </c>
      <c r="AA1003" s="73" t="n">
        <f aca="false">AA1004+AA1008+AA1011</f>
        <v>0</v>
      </c>
      <c r="AB1003" s="73" t="n">
        <f aca="false">AB1004+AB1008+AB1011</f>
        <v>0</v>
      </c>
      <c r="AC1003" s="73" t="n">
        <f aca="false">AC1004+AC1008+AC1011</f>
        <v>0</v>
      </c>
      <c r="AD1003" s="73" t="n">
        <f aca="false">AD1004+AD1008+AD1011</f>
        <v>0</v>
      </c>
      <c r="AE1003" s="73" t="n">
        <f aca="false">AE1004+AE1008+AE1011</f>
        <v>0</v>
      </c>
      <c r="AF1003" s="73" t="n">
        <f aca="false">AF1004+AF1008+AF1011</f>
        <v>0</v>
      </c>
      <c r="AG1003" s="73" t="n">
        <f aca="false">AG1004+AG1008+AG1011</f>
        <v>0</v>
      </c>
    </row>
    <row r="1004" customFormat="false" ht="30" hidden="false" customHeight="false" outlineLevel="0" collapsed="false">
      <c r="A1004" s="4"/>
      <c r="B1004" s="160" t="s">
        <v>492</v>
      </c>
      <c r="C1004" s="90"/>
      <c r="D1004" s="91" t="s">
        <v>274</v>
      </c>
      <c r="E1004" s="91" t="s">
        <v>493</v>
      </c>
      <c r="F1004" s="91" t="s">
        <v>52</v>
      </c>
      <c r="G1004" s="91" t="s">
        <v>52</v>
      </c>
      <c r="H1004" s="104"/>
      <c r="I1004" s="110"/>
      <c r="J1004" s="103" t="n">
        <f aca="false">J1005</f>
        <v>5800</v>
      </c>
      <c r="K1004" s="103" t="n">
        <f aca="false">K1005</f>
        <v>-5800</v>
      </c>
      <c r="L1004" s="103" t="n">
        <f aca="false">L1005</f>
        <v>0</v>
      </c>
      <c r="M1004" s="103" t="n">
        <f aca="false">M1005</f>
        <v>5800</v>
      </c>
      <c r="N1004" s="103" t="n">
        <f aca="false">N1005</f>
        <v>-5800</v>
      </c>
      <c r="O1004" s="103" t="n">
        <f aca="false">O1005</f>
        <v>0</v>
      </c>
      <c r="P1004" s="103" t="n">
        <f aca="false">P1005</f>
        <v>0</v>
      </c>
      <c r="Q1004" s="103" t="n">
        <f aca="false">Q1005</f>
        <v>0</v>
      </c>
      <c r="R1004" s="103" t="n">
        <f aca="false">R1005</f>
        <v>0</v>
      </c>
      <c r="S1004" s="103" t="n">
        <f aca="false">S1005</f>
        <v>0</v>
      </c>
      <c r="T1004" s="103" t="n">
        <f aca="false">T1005</f>
        <v>0</v>
      </c>
      <c r="U1004" s="103" t="n">
        <f aca="false">U1005</f>
        <v>0</v>
      </c>
      <c r="V1004" s="103" t="n">
        <f aca="false">V1005</f>
        <v>0</v>
      </c>
      <c r="W1004" s="103" t="n">
        <f aca="false">W1005</f>
        <v>0</v>
      </c>
      <c r="X1004" s="103" t="n">
        <f aca="false">X1005</f>
        <v>0</v>
      </c>
      <c r="Y1004" s="103" t="n">
        <f aca="false">Y1005</f>
        <v>0</v>
      </c>
      <c r="Z1004" s="103" t="n">
        <f aca="false">Z1005</f>
        <v>0</v>
      </c>
      <c r="AA1004" s="103" t="n">
        <f aca="false">AA1005</f>
        <v>0</v>
      </c>
      <c r="AB1004" s="103" t="n">
        <f aca="false">AB1005</f>
        <v>0</v>
      </c>
      <c r="AC1004" s="103" t="n">
        <f aca="false">AC1005</f>
        <v>0</v>
      </c>
      <c r="AD1004" s="103" t="n">
        <f aca="false">AD1005</f>
        <v>0</v>
      </c>
      <c r="AE1004" s="103" t="n">
        <f aca="false">AE1005</f>
        <v>0</v>
      </c>
      <c r="AF1004" s="103" t="n">
        <f aca="false">AF1005</f>
        <v>0</v>
      </c>
      <c r="AG1004" s="103" t="n">
        <f aca="false">AG1005</f>
        <v>0</v>
      </c>
    </row>
    <row r="1005" customFormat="false" ht="30" hidden="false" customHeight="true" outlineLevel="0" collapsed="false">
      <c r="A1005" s="4"/>
      <c r="B1005" s="160" t="s">
        <v>494</v>
      </c>
      <c r="C1005" s="90"/>
      <c r="D1005" s="91" t="s">
        <v>274</v>
      </c>
      <c r="E1005" s="91" t="s">
        <v>493</v>
      </c>
      <c r="F1005" s="91" t="s">
        <v>99</v>
      </c>
      <c r="G1005" s="91" t="s">
        <v>192</v>
      </c>
      <c r="H1005" s="104"/>
      <c r="I1005" s="110"/>
      <c r="J1005" s="103" t="n">
        <f aca="false">J1006</f>
        <v>5800</v>
      </c>
      <c r="K1005" s="103" t="n">
        <f aca="false">K1006</f>
        <v>-5800</v>
      </c>
      <c r="L1005" s="103" t="n">
        <f aca="false">L1006</f>
        <v>0</v>
      </c>
      <c r="M1005" s="103" t="n">
        <f aca="false">M1006</f>
        <v>5800</v>
      </c>
      <c r="N1005" s="103" t="n">
        <f aca="false">N1006</f>
        <v>-5800</v>
      </c>
      <c r="O1005" s="103" t="n">
        <f aca="false">O1006</f>
        <v>0</v>
      </c>
      <c r="P1005" s="103" t="n">
        <f aca="false">P1006</f>
        <v>0</v>
      </c>
      <c r="Q1005" s="103" t="n">
        <f aca="false">Q1006</f>
        <v>0</v>
      </c>
      <c r="R1005" s="103" t="n">
        <f aca="false">R1006</f>
        <v>0</v>
      </c>
      <c r="S1005" s="103" t="n">
        <f aca="false">S1006</f>
        <v>0</v>
      </c>
      <c r="T1005" s="103" t="n">
        <f aca="false">T1006</f>
        <v>0</v>
      </c>
      <c r="U1005" s="103" t="n">
        <f aca="false">U1006</f>
        <v>0</v>
      </c>
      <c r="V1005" s="103" t="n">
        <f aca="false">V1006</f>
        <v>0</v>
      </c>
      <c r="W1005" s="103" t="n">
        <f aca="false">W1006</f>
        <v>0</v>
      </c>
      <c r="X1005" s="103" t="n">
        <f aca="false">X1006</f>
        <v>0</v>
      </c>
      <c r="Y1005" s="103" t="n">
        <f aca="false">Y1006</f>
        <v>0</v>
      </c>
      <c r="Z1005" s="103" t="n">
        <f aca="false">Z1006</f>
        <v>0</v>
      </c>
      <c r="AA1005" s="103" t="n">
        <f aca="false">AA1006</f>
        <v>0</v>
      </c>
      <c r="AB1005" s="103" t="n">
        <f aca="false">AB1006</f>
        <v>0</v>
      </c>
      <c r="AC1005" s="103" t="n">
        <f aca="false">AC1006</f>
        <v>0</v>
      </c>
      <c r="AD1005" s="103" t="n">
        <f aca="false">AD1006</f>
        <v>0</v>
      </c>
      <c r="AE1005" s="103" t="n">
        <f aca="false">AE1006</f>
        <v>0</v>
      </c>
      <c r="AF1005" s="103" t="n">
        <f aca="false">AF1006</f>
        <v>0</v>
      </c>
      <c r="AG1005" s="103" t="n">
        <f aca="false">AG1006</f>
        <v>0</v>
      </c>
    </row>
    <row r="1006" customFormat="false" ht="15" hidden="false" customHeight="false" outlineLevel="0" collapsed="false">
      <c r="A1006" s="4"/>
      <c r="B1006" s="74" t="s">
        <v>226</v>
      </c>
      <c r="C1006" s="265"/>
      <c r="D1006" s="104" t="s">
        <v>274</v>
      </c>
      <c r="E1006" s="104" t="s">
        <v>493</v>
      </c>
      <c r="F1006" s="104" t="s">
        <v>99</v>
      </c>
      <c r="G1006" s="104" t="s">
        <v>192</v>
      </c>
      <c r="H1006" s="104" t="s">
        <v>227</v>
      </c>
      <c r="I1006" s="102" t="n">
        <v>501102003</v>
      </c>
      <c r="J1006" s="103" t="n">
        <f aca="false">J1021</f>
        <v>5800</v>
      </c>
      <c r="K1006" s="103" t="n">
        <f aca="false">K1021</f>
        <v>-5800</v>
      </c>
      <c r="L1006" s="103" t="n">
        <f aca="false">L1021</f>
        <v>0</v>
      </c>
      <c r="M1006" s="103" t="n">
        <f aca="false">M1021</f>
        <v>5800</v>
      </c>
      <c r="N1006" s="103" t="n">
        <f aca="false">N1021</f>
        <v>-5800</v>
      </c>
      <c r="O1006" s="103" t="n">
        <f aca="false">O1021</f>
        <v>0</v>
      </c>
      <c r="P1006" s="103" t="n">
        <f aca="false">P1021</f>
        <v>0</v>
      </c>
      <c r="Q1006" s="103" t="n">
        <f aca="false">Q1021</f>
        <v>0</v>
      </c>
      <c r="R1006" s="103" t="n">
        <f aca="false">R1021</f>
        <v>0</v>
      </c>
      <c r="S1006" s="103" t="n">
        <f aca="false">S1021</f>
        <v>0</v>
      </c>
      <c r="T1006" s="103" t="n">
        <f aca="false">T1021</f>
        <v>0</v>
      </c>
      <c r="U1006" s="103" t="n">
        <f aca="false">U1021</f>
        <v>0</v>
      </c>
      <c r="V1006" s="103" t="n">
        <f aca="false">V1021</f>
        <v>0</v>
      </c>
      <c r="W1006" s="103" t="n">
        <f aca="false">W1021</f>
        <v>0</v>
      </c>
      <c r="X1006" s="103" t="n">
        <f aca="false">X1021</f>
        <v>0</v>
      </c>
      <c r="Y1006" s="103" t="n">
        <f aca="false">Y1021</f>
        <v>0</v>
      </c>
      <c r="Z1006" s="103" t="n">
        <f aca="false">Z1021</f>
        <v>0</v>
      </c>
      <c r="AA1006" s="103" t="n">
        <f aca="false">AA1021</f>
        <v>0</v>
      </c>
      <c r="AB1006" s="103" t="n">
        <f aca="false">AB1021</f>
        <v>0</v>
      </c>
      <c r="AC1006" s="103" t="n">
        <f aca="false">AC1021</f>
        <v>0</v>
      </c>
      <c r="AD1006" s="103" t="n">
        <f aca="false">AD1021</f>
        <v>0</v>
      </c>
      <c r="AE1006" s="103" t="n">
        <f aca="false">AE1021</f>
        <v>0</v>
      </c>
      <c r="AF1006" s="103" t="n">
        <f aca="false">AF1021</f>
        <v>0</v>
      </c>
      <c r="AG1006" s="103" t="n">
        <f aca="false">AG1021</f>
        <v>0</v>
      </c>
    </row>
    <row r="1007" customFormat="false" ht="15" hidden="false" customHeight="false" outlineLevel="0" collapsed="false">
      <c r="A1007" s="4"/>
      <c r="B1007" s="74"/>
      <c r="C1007" s="265"/>
      <c r="D1007" s="104"/>
      <c r="E1007" s="104"/>
      <c r="F1007" s="104"/>
      <c r="G1007" s="104"/>
      <c r="H1007" s="104"/>
      <c r="I1007" s="102"/>
      <c r="J1007" s="103"/>
      <c r="K1007" s="103"/>
      <c r="L1007" s="103"/>
      <c r="M1007" s="103"/>
      <c r="N1007" s="103"/>
      <c r="O1007" s="103"/>
      <c r="P1007" s="103"/>
      <c r="Q1007" s="103"/>
      <c r="R1007" s="103"/>
      <c r="S1007" s="103"/>
      <c r="T1007" s="103"/>
      <c r="U1007" s="103"/>
      <c r="V1007" s="103"/>
      <c r="W1007" s="103"/>
      <c r="X1007" s="103"/>
      <c r="Y1007" s="103"/>
      <c r="Z1007" s="103"/>
      <c r="AA1007" s="103"/>
      <c r="AB1007" s="103"/>
      <c r="AC1007" s="103"/>
      <c r="AD1007" s="103"/>
      <c r="AE1007" s="103"/>
      <c r="AF1007" s="103"/>
      <c r="AG1007" s="103"/>
    </row>
    <row r="1008" customFormat="false" ht="30" hidden="false" customHeight="false" outlineLevel="0" collapsed="false">
      <c r="A1008" s="4"/>
      <c r="B1008" s="74" t="s">
        <v>461</v>
      </c>
      <c r="C1008" s="75"/>
      <c r="D1008" s="76" t="s">
        <v>274</v>
      </c>
      <c r="E1008" s="76" t="s">
        <v>462</v>
      </c>
      <c r="F1008" s="76" t="s">
        <v>52</v>
      </c>
      <c r="G1008" s="76" t="s">
        <v>52</v>
      </c>
      <c r="H1008" s="77"/>
      <c r="I1008" s="102"/>
      <c r="J1008" s="103" t="n">
        <f aca="false">J1009</f>
        <v>0</v>
      </c>
      <c r="K1008" s="103" t="n">
        <f aca="false">K1009</f>
        <v>1800</v>
      </c>
      <c r="L1008" s="103" t="n">
        <f aca="false">L1009</f>
        <v>1800</v>
      </c>
      <c r="M1008" s="103" t="n">
        <f aca="false">M1009</f>
        <v>0</v>
      </c>
      <c r="N1008" s="103" t="n">
        <f aca="false">N1009</f>
        <v>1800</v>
      </c>
      <c r="O1008" s="103" t="n">
        <f aca="false">O1009</f>
        <v>1800</v>
      </c>
      <c r="P1008" s="103" t="n">
        <f aca="false">P1009</f>
        <v>0</v>
      </c>
      <c r="Q1008" s="103" t="n">
        <f aca="false">Q1009</f>
        <v>0</v>
      </c>
      <c r="R1008" s="103" t="n">
        <f aca="false">R1009</f>
        <v>0</v>
      </c>
      <c r="S1008" s="103" t="n">
        <f aca="false">S1009</f>
        <v>0</v>
      </c>
      <c r="T1008" s="103" t="n">
        <f aca="false">T1009</f>
        <v>0</v>
      </c>
      <c r="U1008" s="103" t="n">
        <f aca="false">U1009</f>
        <v>0</v>
      </c>
      <c r="V1008" s="103" t="n">
        <f aca="false">V1009</f>
        <v>0</v>
      </c>
      <c r="W1008" s="103" t="n">
        <f aca="false">W1009</f>
        <v>0</v>
      </c>
      <c r="X1008" s="103" t="n">
        <f aca="false">X1009</f>
        <v>0</v>
      </c>
      <c r="Y1008" s="103" t="n">
        <f aca="false">Y1009</f>
        <v>0</v>
      </c>
      <c r="Z1008" s="103" t="n">
        <f aca="false">Z1009</f>
        <v>0</v>
      </c>
      <c r="AA1008" s="103" t="n">
        <f aca="false">AA1009</f>
        <v>0</v>
      </c>
      <c r="AB1008" s="103" t="n">
        <f aca="false">AB1009</f>
        <v>0</v>
      </c>
      <c r="AC1008" s="103" t="n">
        <f aca="false">AC1009</f>
        <v>0</v>
      </c>
      <c r="AD1008" s="103" t="n">
        <f aca="false">AD1009</f>
        <v>0</v>
      </c>
      <c r="AE1008" s="103" t="n">
        <f aca="false">AE1009</f>
        <v>0</v>
      </c>
      <c r="AF1008" s="103" t="n">
        <f aca="false">AF1009</f>
        <v>0</v>
      </c>
      <c r="AG1008" s="103" t="n">
        <f aca="false">AG1009</f>
        <v>0</v>
      </c>
    </row>
    <row r="1009" customFormat="false" ht="15" hidden="false" customHeight="false" outlineLevel="0" collapsed="false">
      <c r="A1009" s="4"/>
      <c r="B1009" s="74" t="s">
        <v>55</v>
      </c>
      <c r="C1009" s="75"/>
      <c r="D1009" s="76" t="s">
        <v>274</v>
      </c>
      <c r="E1009" s="76" t="s">
        <v>462</v>
      </c>
      <c r="F1009" s="76" t="s">
        <v>52</v>
      </c>
      <c r="G1009" s="76" t="s">
        <v>52</v>
      </c>
      <c r="H1009" s="76" t="s">
        <v>56</v>
      </c>
      <c r="I1009" s="102" t="n">
        <v>501338500</v>
      </c>
      <c r="J1009" s="66" t="n">
        <f aca="false">M1009+P1009+S1009</f>
        <v>0</v>
      </c>
      <c r="K1009" s="66" t="n">
        <f aca="false">N1009+Q1009+T1009</f>
        <v>1800</v>
      </c>
      <c r="L1009" s="66" t="n">
        <f aca="false">O1009+R1009+U1009</f>
        <v>1800</v>
      </c>
      <c r="M1009" s="66"/>
      <c r="N1009" s="66" t="n">
        <v>1800</v>
      </c>
      <c r="O1009" s="66" t="n">
        <f aca="false">M1009+N1009</f>
        <v>1800</v>
      </c>
      <c r="P1009" s="66"/>
      <c r="Q1009" s="66"/>
      <c r="R1009" s="66" t="n">
        <f aca="false">P1009+Q1009</f>
        <v>0</v>
      </c>
      <c r="S1009" s="66" t="n">
        <f aca="false">Y1009+AB1009</f>
        <v>0</v>
      </c>
      <c r="T1009" s="66" t="n">
        <f aca="false">Z1009+AC1009</f>
        <v>0</v>
      </c>
      <c r="U1009" s="66" t="n">
        <f aca="false">AA1009+AD1009</f>
        <v>0</v>
      </c>
      <c r="V1009" s="66"/>
      <c r="W1009" s="66"/>
      <c r="X1009" s="66" t="n">
        <f aca="false">V1009+W1009</f>
        <v>0</v>
      </c>
      <c r="Y1009" s="66"/>
      <c r="Z1009" s="66"/>
      <c r="AA1009" s="66" t="n">
        <f aca="false">Y1009+Z1009</f>
        <v>0</v>
      </c>
      <c r="AB1009" s="66"/>
      <c r="AC1009" s="66"/>
      <c r="AD1009" s="66" t="n">
        <f aca="false">AB1009+AC1009</f>
        <v>0</v>
      </c>
      <c r="AE1009" s="66"/>
      <c r="AF1009" s="66"/>
      <c r="AG1009" s="66" t="n">
        <f aca="false">AE1009+AF1009</f>
        <v>0</v>
      </c>
    </row>
    <row r="1010" customFormat="false" ht="15" hidden="false" customHeight="false" outlineLevel="0" collapsed="false">
      <c r="A1010" s="4"/>
      <c r="B1010" s="74"/>
      <c r="C1010" s="265"/>
      <c r="D1010" s="104"/>
      <c r="E1010" s="104"/>
      <c r="F1010" s="104"/>
      <c r="G1010" s="104"/>
      <c r="H1010" s="104"/>
      <c r="I1010" s="102"/>
      <c r="J1010" s="103"/>
      <c r="K1010" s="103"/>
      <c r="L1010" s="103"/>
      <c r="M1010" s="103"/>
      <c r="N1010" s="103"/>
      <c r="O1010" s="103"/>
      <c r="P1010" s="103"/>
      <c r="Q1010" s="103"/>
      <c r="R1010" s="103"/>
      <c r="S1010" s="103"/>
      <c r="T1010" s="103"/>
      <c r="U1010" s="103"/>
      <c r="V1010" s="103"/>
      <c r="W1010" s="103"/>
      <c r="X1010" s="103"/>
      <c r="Y1010" s="103"/>
      <c r="Z1010" s="103"/>
      <c r="AA1010" s="103"/>
      <c r="AB1010" s="103"/>
      <c r="AC1010" s="103"/>
      <c r="AD1010" s="103"/>
      <c r="AE1010" s="103"/>
      <c r="AF1010" s="103"/>
      <c r="AG1010" s="103"/>
    </row>
    <row r="1011" customFormat="false" ht="15" hidden="false" customHeight="false" outlineLevel="0" collapsed="false">
      <c r="A1011" s="4"/>
      <c r="B1011" s="98" t="s">
        <v>89</v>
      </c>
      <c r="C1011" s="100"/>
      <c r="D1011" s="91" t="s">
        <v>274</v>
      </c>
      <c r="E1011" s="91" t="s">
        <v>90</v>
      </c>
      <c r="F1011" s="91" t="s">
        <v>52</v>
      </c>
      <c r="G1011" s="91" t="s">
        <v>52</v>
      </c>
      <c r="H1011" s="91"/>
      <c r="I1011" s="102"/>
      <c r="J1011" s="103" t="n">
        <f aca="false">J1013+J1015</f>
        <v>0</v>
      </c>
      <c r="K1011" s="103" t="n">
        <f aca="false">K1013+K1015</f>
        <v>50800</v>
      </c>
      <c r="L1011" s="103" t="n">
        <f aca="false">L1013+L1015</f>
        <v>50800</v>
      </c>
      <c r="M1011" s="103" t="n">
        <f aca="false">M1013+M1015</f>
        <v>0</v>
      </c>
      <c r="N1011" s="103" t="n">
        <f aca="false">N1013+N1015</f>
        <v>50800</v>
      </c>
      <c r="O1011" s="103" t="n">
        <f aca="false">O1013+O1015</f>
        <v>50800</v>
      </c>
      <c r="P1011" s="103" t="n">
        <f aca="false">P1013+P1015</f>
        <v>0</v>
      </c>
      <c r="Q1011" s="103" t="n">
        <f aca="false">Q1013+Q1015</f>
        <v>0</v>
      </c>
      <c r="R1011" s="103" t="n">
        <f aca="false">R1013+R1015</f>
        <v>0</v>
      </c>
      <c r="S1011" s="103" t="n">
        <f aca="false">S1013+S1015</f>
        <v>0</v>
      </c>
      <c r="T1011" s="103" t="n">
        <f aca="false">T1013+T1015</f>
        <v>0</v>
      </c>
      <c r="U1011" s="103" t="n">
        <f aca="false">U1013+U1015</f>
        <v>0</v>
      </c>
      <c r="V1011" s="103" t="n">
        <f aca="false">V1013+V1015</f>
        <v>0</v>
      </c>
      <c r="W1011" s="103" t="n">
        <f aca="false">W1013+W1015</f>
        <v>0</v>
      </c>
      <c r="X1011" s="103" t="n">
        <f aca="false">X1013+X1015</f>
        <v>0</v>
      </c>
      <c r="Y1011" s="103" t="n">
        <f aca="false">Y1013+Y1015</f>
        <v>0</v>
      </c>
      <c r="Z1011" s="103" t="n">
        <f aca="false">Z1013+Z1015</f>
        <v>0</v>
      </c>
      <c r="AA1011" s="103" t="n">
        <f aca="false">AA1013+AA1015</f>
        <v>0</v>
      </c>
      <c r="AB1011" s="103" t="n">
        <f aca="false">AB1013+AB1015</f>
        <v>0</v>
      </c>
      <c r="AC1011" s="103" t="n">
        <f aca="false">AC1013+AC1015</f>
        <v>0</v>
      </c>
      <c r="AD1011" s="103" t="n">
        <f aca="false">AD1013+AD1015</f>
        <v>0</v>
      </c>
      <c r="AE1011" s="103" t="n">
        <f aca="false">AE1013+AE1015</f>
        <v>0</v>
      </c>
      <c r="AF1011" s="103" t="n">
        <f aca="false">AF1013+AF1015</f>
        <v>0</v>
      </c>
      <c r="AG1011" s="103" t="n">
        <f aca="false">AG1013+AG1015</f>
        <v>0</v>
      </c>
    </row>
    <row r="1012" customFormat="false" ht="30" hidden="false" customHeight="false" outlineLevel="0" collapsed="false">
      <c r="A1012" s="4"/>
      <c r="B1012" s="99" t="s">
        <v>499</v>
      </c>
      <c r="C1012" s="100"/>
      <c r="D1012" s="101" t="s">
        <v>274</v>
      </c>
      <c r="E1012" s="101" t="s">
        <v>90</v>
      </c>
      <c r="F1012" s="101" t="s">
        <v>52</v>
      </c>
      <c r="G1012" s="101" t="s">
        <v>52</v>
      </c>
      <c r="H1012" s="91"/>
      <c r="I1012" s="102"/>
      <c r="J1012" s="103"/>
      <c r="K1012" s="103" t="n">
        <f aca="false">K1013+K1015</f>
        <v>50800</v>
      </c>
      <c r="L1012" s="103" t="n">
        <f aca="false">L1013+L1015</f>
        <v>50800</v>
      </c>
      <c r="M1012" s="103" t="n">
        <f aca="false">M1013+M1015</f>
        <v>0</v>
      </c>
      <c r="N1012" s="103" t="n">
        <f aca="false">N1013+N1015</f>
        <v>50800</v>
      </c>
      <c r="O1012" s="103" t="n">
        <f aca="false">O1013+O1015</f>
        <v>50800</v>
      </c>
      <c r="P1012" s="103" t="n">
        <f aca="false">P1013+P1015</f>
        <v>0</v>
      </c>
      <c r="Q1012" s="103" t="n">
        <f aca="false">Q1013+Q1015</f>
        <v>0</v>
      </c>
      <c r="R1012" s="103" t="n">
        <f aca="false">R1013+R1015</f>
        <v>0</v>
      </c>
      <c r="S1012" s="103" t="n">
        <f aca="false">S1013+S1015</f>
        <v>0</v>
      </c>
      <c r="T1012" s="103" t="n">
        <f aca="false">T1013+T1015</f>
        <v>0</v>
      </c>
      <c r="U1012" s="103" t="n">
        <f aca="false">U1013+U1015</f>
        <v>0</v>
      </c>
      <c r="V1012" s="103" t="n">
        <f aca="false">V1013+V1015</f>
        <v>0</v>
      </c>
      <c r="W1012" s="103" t="n">
        <f aca="false">W1013+W1015</f>
        <v>0</v>
      </c>
      <c r="X1012" s="103" t="n">
        <f aca="false">X1013+X1015</f>
        <v>0</v>
      </c>
      <c r="Y1012" s="103" t="n">
        <f aca="false">Y1013+Y1015</f>
        <v>0</v>
      </c>
      <c r="Z1012" s="103" t="n">
        <f aca="false">Z1013+Z1015</f>
        <v>0</v>
      </c>
      <c r="AA1012" s="103" t="n">
        <f aca="false">AA1013+AA1015</f>
        <v>0</v>
      </c>
      <c r="AB1012" s="103" t="n">
        <f aca="false">AB1013+AB1015</f>
        <v>0</v>
      </c>
      <c r="AC1012" s="103" t="n">
        <f aca="false">AC1013+AC1015</f>
        <v>0</v>
      </c>
      <c r="AD1012" s="103" t="n">
        <f aca="false">AD1013+AD1015</f>
        <v>0</v>
      </c>
      <c r="AE1012" s="103" t="n">
        <f aca="false">AE1013+AE1015</f>
        <v>0</v>
      </c>
      <c r="AF1012" s="103" t="n">
        <f aca="false">AF1013+AF1015</f>
        <v>0</v>
      </c>
      <c r="AG1012" s="103" t="n">
        <f aca="false">AG1013+AG1015</f>
        <v>0</v>
      </c>
    </row>
    <row r="1013" customFormat="false" ht="15" hidden="false" customHeight="false" outlineLevel="0" collapsed="false">
      <c r="A1013" s="4"/>
      <c r="B1013" s="74" t="s">
        <v>226</v>
      </c>
      <c r="C1013" s="90"/>
      <c r="D1013" s="82" t="s">
        <v>274</v>
      </c>
      <c r="E1013" s="91" t="s">
        <v>90</v>
      </c>
      <c r="F1013" s="91" t="s">
        <v>52</v>
      </c>
      <c r="G1013" s="91" t="s">
        <v>52</v>
      </c>
      <c r="H1013" s="91" t="s">
        <v>227</v>
      </c>
      <c r="I1013" s="102" t="n">
        <v>501795003</v>
      </c>
      <c r="J1013" s="66" t="n">
        <f aca="false">M1013+P1013+S1013</f>
        <v>0</v>
      </c>
      <c r="K1013" s="66" t="n">
        <f aca="false">N1013+Q1013+T1013</f>
        <v>47800</v>
      </c>
      <c r="L1013" s="66" t="n">
        <f aca="false">O1013+R1013+U1013</f>
        <v>47800</v>
      </c>
      <c r="M1013" s="66"/>
      <c r="N1013" s="66" t="n">
        <v>47800</v>
      </c>
      <c r="O1013" s="66" t="n">
        <f aca="false">M1013+N1013</f>
        <v>47800</v>
      </c>
      <c r="P1013" s="66"/>
      <c r="Q1013" s="66"/>
      <c r="R1013" s="66" t="n">
        <f aca="false">P1013+Q1013</f>
        <v>0</v>
      </c>
      <c r="S1013" s="66" t="n">
        <f aca="false">Y1013+AB1013</f>
        <v>0</v>
      </c>
      <c r="T1013" s="66" t="n">
        <f aca="false">Z1013+AC1013</f>
        <v>0</v>
      </c>
      <c r="U1013" s="66" t="n">
        <f aca="false">AA1013+AD1013</f>
        <v>0</v>
      </c>
      <c r="V1013" s="66"/>
      <c r="W1013" s="66"/>
      <c r="X1013" s="66" t="n">
        <f aca="false">V1013+W1013</f>
        <v>0</v>
      </c>
      <c r="Y1013" s="66"/>
      <c r="Z1013" s="66"/>
      <c r="AA1013" s="66" t="n">
        <f aca="false">Y1013+Z1013</f>
        <v>0</v>
      </c>
      <c r="AB1013" s="66"/>
      <c r="AC1013" s="66"/>
      <c r="AD1013" s="66" t="n">
        <f aca="false">AB1013+AC1013</f>
        <v>0</v>
      </c>
      <c r="AE1013" s="66"/>
      <c r="AF1013" s="66"/>
      <c r="AG1013" s="66" t="n">
        <f aca="false">AE1013+AF1013</f>
        <v>0</v>
      </c>
    </row>
    <row r="1014" customFormat="false" ht="15" hidden="false" customHeight="false" outlineLevel="0" collapsed="false">
      <c r="A1014" s="4"/>
      <c r="B1014" s="74"/>
      <c r="C1014" s="265"/>
      <c r="D1014" s="104"/>
      <c r="E1014" s="104"/>
      <c r="F1014" s="104"/>
      <c r="G1014" s="104"/>
      <c r="H1014" s="104"/>
      <c r="I1014" s="102"/>
      <c r="J1014" s="103"/>
      <c r="K1014" s="103"/>
      <c r="L1014" s="103"/>
      <c r="M1014" s="103"/>
      <c r="N1014" s="103"/>
      <c r="O1014" s="103"/>
      <c r="P1014" s="103"/>
      <c r="Q1014" s="103"/>
      <c r="R1014" s="103"/>
      <c r="S1014" s="103"/>
      <c r="T1014" s="103"/>
      <c r="U1014" s="103"/>
      <c r="V1014" s="103"/>
      <c r="W1014" s="103"/>
      <c r="X1014" s="103"/>
      <c r="Y1014" s="103"/>
      <c r="Z1014" s="103"/>
      <c r="AA1014" s="103"/>
      <c r="AB1014" s="103"/>
      <c r="AC1014" s="103"/>
      <c r="AD1014" s="103"/>
      <c r="AE1014" s="103"/>
      <c r="AF1014" s="103"/>
      <c r="AG1014" s="103"/>
    </row>
    <row r="1015" customFormat="false" ht="15" hidden="false" customHeight="false" outlineLevel="0" collapsed="false">
      <c r="A1015" s="4"/>
      <c r="B1015" s="74" t="s">
        <v>55</v>
      </c>
      <c r="C1015" s="75"/>
      <c r="D1015" s="76" t="s">
        <v>274</v>
      </c>
      <c r="E1015" s="76" t="s">
        <v>90</v>
      </c>
      <c r="F1015" s="76" t="s">
        <v>52</v>
      </c>
      <c r="G1015" s="76" t="s">
        <v>52</v>
      </c>
      <c r="H1015" s="76" t="s">
        <v>56</v>
      </c>
      <c r="I1015" s="102" t="n">
        <v>501795500</v>
      </c>
      <c r="J1015" s="66" t="n">
        <f aca="false">M1015+P1015+S1015</f>
        <v>0</v>
      </c>
      <c r="K1015" s="66" t="n">
        <f aca="false">N1015+Q1015+T1015</f>
        <v>3000</v>
      </c>
      <c r="L1015" s="66" t="n">
        <f aca="false">O1015+R1015+U1015</f>
        <v>3000</v>
      </c>
      <c r="M1015" s="66"/>
      <c r="N1015" s="66" t="n">
        <v>3000</v>
      </c>
      <c r="O1015" s="66" t="n">
        <f aca="false">M1015+N1015</f>
        <v>3000</v>
      </c>
      <c r="P1015" s="66"/>
      <c r="Q1015" s="66"/>
      <c r="R1015" s="66" t="n">
        <f aca="false">P1015+Q1015</f>
        <v>0</v>
      </c>
      <c r="S1015" s="66" t="n">
        <f aca="false">Y1015+AB1015</f>
        <v>0</v>
      </c>
      <c r="T1015" s="66" t="n">
        <f aca="false">Z1015+AC1015</f>
        <v>0</v>
      </c>
      <c r="U1015" s="66" t="n">
        <f aca="false">AA1015+AD1015</f>
        <v>0</v>
      </c>
      <c r="V1015" s="66"/>
      <c r="W1015" s="66"/>
      <c r="X1015" s="66" t="n">
        <f aca="false">V1015+W1015</f>
        <v>0</v>
      </c>
      <c r="Y1015" s="66"/>
      <c r="Z1015" s="66"/>
      <c r="AA1015" s="66" t="n">
        <f aca="false">Y1015+Z1015</f>
        <v>0</v>
      </c>
      <c r="AB1015" s="66"/>
      <c r="AC1015" s="66"/>
      <c r="AD1015" s="66" t="n">
        <f aca="false">AB1015+AC1015</f>
        <v>0</v>
      </c>
      <c r="AE1015" s="66"/>
      <c r="AF1015" s="66"/>
      <c r="AG1015" s="66" t="n">
        <f aca="false">AE1015+AF1015</f>
        <v>0</v>
      </c>
    </row>
    <row r="1016" customFormat="false" ht="15" hidden="false" customHeight="false" outlineLevel="0" collapsed="false">
      <c r="A1016" s="4"/>
      <c r="B1016" s="74"/>
      <c r="C1016" s="265"/>
      <c r="D1016" s="104"/>
      <c r="E1016" s="104"/>
      <c r="F1016" s="104"/>
      <c r="G1016" s="104"/>
      <c r="H1016" s="104"/>
      <c r="I1016" s="102"/>
      <c r="J1016" s="103"/>
      <c r="K1016" s="103"/>
      <c r="L1016" s="103"/>
      <c r="M1016" s="103"/>
      <c r="N1016" s="103"/>
      <c r="O1016" s="103"/>
      <c r="P1016" s="103"/>
      <c r="Q1016" s="103"/>
      <c r="R1016" s="103"/>
      <c r="S1016" s="103"/>
      <c r="T1016" s="103"/>
      <c r="U1016" s="103"/>
      <c r="V1016" s="103"/>
      <c r="W1016" s="103"/>
      <c r="X1016" s="103"/>
      <c r="Y1016" s="103"/>
      <c r="Z1016" s="103"/>
      <c r="AA1016" s="103"/>
      <c r="AB1016" s="103"/>
      <c r="AC1016" s="103"/>
      <c r="AD1016" s="103"/>
      <c r="AE1016" s="103"/>
      <c r="AF1016" s="103"/>
      <c r="AG1016" s="103"/>
    </row>
    <row r="1017" customFormat="false" ht="15.75" hidden="true" customHeight="false" outlineLevel="0" collapsed="false">
      <c r="A1017" s="4"/>
      <c r="B1017" s="246" t="s">
        <v>500</v>
      </c>
      <c r="C1017" s="147"/>
      <c r="D1017" s="148"/>
      <c r="E1017" s="148"/>
      <c r="F1017" s="148"/>
      <c r="G1017" s="148"/>
      <c r="H1017" s="148"/>
      <c r="I1017" s="149"/>
      <c r="J1017" s="67" t="n">
        <f aca="false">J1018</f>
        <v>5800</v>
      </c>
      <c r="K1017" s="67" t="n">
        <f aca="false">K1018</f>
        <v>-5800</v>
      </c>
      <c r="L1017" s="67" t="n">
        <f aca="false">L1018</f>
        <v>0</v>
      </c>
      <c r="M1017" s="67" t="n">
        <f aca="false">M1018</f>
        <v>5800</v>
      </c>
      <c r="N1017" s="67" t="n">
        <f aca="false">N1018</f>
        <v>-5800</v>
      </c>
      <c r="O1017" s="67" t="n">
        <f aca="false">O1018</f>
        <v>0</v>
      </c>
      <c r="P1017" s="67" t="n">
        <f aca="false">P1018</f>
        <v>0</v>
      </c>
      <c r="Q1017" s="67" t="n">
        <f aca="false">Q1018</f>
        <v>0</v>
      </c>
      <c r="R1017" s="67" t="n">
        <f aca="false">R1018</f>
        <v>0</v>
      </c>
      <c r="S1017" s="67" t="n">
        <f aca="false">S1018</f>
        <v>0</v>
      </c>
      <c r="T1017" s="67" t="n">
        <f aca="false">T1018</f>
        <v>0</v>
      </c>
      <c r="U1017" s="67" t="n">
        <f aca="false">U1018</f>
        <v>0</v>
      </c>
      <c r="V1017" s="67" t="n">
        <f aca="false">V1018</f>
        <v>0</v>
      </c>
      <c r="W1017" s="67" t="n">
        <f aca="false">W1018</f>
        <v>0</v>
      </c>
      <c r="X1017" s="67" t="n">
        <f aca="false">X1018</f>
        <v>0</v>
      </c>
      <c r="Y1017" s="67" t="n">
        <f aca="false">Y1018</f>
        <v>0</v>
      </c>
      <c r="Z1017" s="67" t="n">
        <f aca="false">Z1018</f>
        <v>0</v>
      </c>
      <c r="AA1017" s="67" t="n">
        <f aca="false">AA1018</f>
        <v>0</v>
      </c>
      <c r="AB1017" s="67" t="n">
        <f aca="false">AB1018</f>
        <v>0</v>
      </c>
      <c r="AC1017" s="67" t="n">
        <f aca="false">AC1018</f>
        <v>0</v>
      </c>
      <c r="AD1017" s="67" t="n">
        <f aca="false">AD1018</f>
        <v>0</v>
      </c>
      <c r="AE1017" s="67" t="n">
        <f aca="false">AE1018</f>
        <v>0</v>
      </c>
      <c r="AF1017" s="67" t="n">
        <f aca="false">AF1018</f>
        <v>0</v>
      </c>
      <c r="AG1017" s="67" t="n">
        <f aca="false">AG1018</f>
        <v>0</v>
      </c>
    </row>
    <row r="1018" customFormat="false" ht="15" hidden="true" customHeight="false" outlineLevel="0" collapsed="false">
      <c r="A1018" s="4"/>
      <c r="B1018" s="267" t="s">
        <v>501</v>
      </c>
      <c r="C1018" s="81"/>
      <c r="D1018" s="116" t="s">
        <v>274</v>
      </c>
      <c r="E1018" s="82"/>
      <c r="F1018" s="82"/>
      <c r="G1018" s="82"/>
      <c r="H1018" s="82"/>
      <c r="I1018" s="83"/>
      <c r="J1018" s="103" t="n">
        <f aca="false">J1019</f>
        <v>5800</v>
      </c>
      <c r="K1018" s="103" t="n">
        <f aca="false">K1019</f>
        <v>-5800</v>
      </c>
      <c r="L1018" s="103" t="n">
        <f aca="false">L1019</f>
        <v>0</v>
      </c>
      <c r="M1018" s="103" t="n">
        <f aca="false">M1019</f>
        <v>5800</v>
      </c>
      <c r="N1018" s="103" t="n">
        <f aca="false">N1019</f>
        <v>-5800</v>
      </c>
      <c r="O1018" s="103" t="n">
        <f aca="false">O1019</f>
        <v>0</v>
      </c>
      <c r="P1018" s="103" t="n">
        <f aca="false">P1019</f>
        <v>0</v>
      </c>
      <c r="Q1018" s="103" t="n">
        <f aca="false">Q1019</f>
        <v>0</v>
      </c>
      <c r="R1018" s="103" t="n">
        <f aca="false">R1019</f>
        <v>0</v>
      </c>
      <c r="S1018" s="103" t="n">
        <f aca="false">S1019</f>
        <v>0</v>
      </c>
      <c r="T1018" s="103" t="n">
        <f aca="false">T1019</f>
        <v>0</v>
      </c>
      <c r="U1018" s="103" t="n">
        <f aca="false">U1019</f>
        <v>0</v>
      </c>
      <c r="V1018" s="103" t="n">
        <f aca="false">V1019</f>
        <v>0</v>
      </c>
      <c r="W1018" s="103" t="n">
        <f aca="false">W1019</f>
        <v>0</v>
      </c>
      <c r="X1018" s="103" t="n">
        <f aca="false">X1019</f>
        <v>0</v>
      </c>
      <c r="Y1018" s="103" t="n">
        <f aca="false">Y1019</f>
        <v>0</v>
      </c>
      <c r="Z1018" s="103" t="n">
        <f aca="false">Z1019</f>
        <v>0</v>
      </c>
      <c r="AA1018" s="103" t="n">
        <f aca="false">AA1019</f>
        <v>0</v>
      </c>
      <c r="AB1018" s="103" t="n">
        <f aca="false">AB1019</f>
        <v>0</v>
      </c>
      <c r="AC1018" s="103" t="n">
        <f aca="false">AC1019</f>
        <v>0</v>
      </c>
      <c r="AD1018" s="103" t="n">
        <f aca="false">AD1019</f>
        <v>0</v>
      </c>
      <c r="AE1018" s="103" t="n">
        <f aca="false">AE1019</f>
        <v>0</v>
      </c>
      <c r="AF1018" s="103" t="n">
        <f aca="false">AF1019</f>
        <v>0</v>
      </c>
      <c r="AG1018" s="103" t="n">
        <f aca="false">AG1019</f>
        <v>0</v>
      </c>
    </row>
    <row r="1019" customFormat="false" ht="30" hidden="true" customHeight="false" outlineLevel="0" collapsed="false">
      <c r="A1019" s="4"/>
      <c r="B1019" s="160" t="s">
        <v>492</v>
      </c>
      <c r="C1019" s="90"/>
      <c r="D1019" s="91" t="s">
        <v>274</v>
      </c>
      <c r="E1019" s="91" t="s">
        <v>493</v>
      </c>
      <c r="F1019" s="91" t="s">
        <v>52</v>
      </c>
      <c r="G1019" s="91" t="s">
        <v>52</v>
      </c>
      <c r="H1019" s="104"/>
      <c r="I1019" s="102"/>
      <c r="J1019" s="103" t="n">
        <f aca="false">J1020</f>
        <v>5800</v>
      </c>
      <c r="K1019" s="103" t="n">
        <f aca="false">K1020</f>
        <v>-5800</v>
      </c>
      <c r="L1019" s="103" t="n">
        <f aca="false">L1020</f>
        <v>0</v>
      </c>
      <c r="M1019" s="103" t="n">
        <f aca="false">M1020</f>
        <v>5800</v>
      </c>
      <c r="N1019" s="103" t="n">
        <f aca="false">N1020</f>
        <v>-5800</v>
      </c>
      <c r="O1019" s="103" t="n">
        <f aca="false">O1020</f>
        <v>0</v>
      </c>
      <c r="P1019" s="103" t="n">
        <f aca="false">P1020</f>
        <v>0</v>
      </c>
      <c r="Q1019" s="103" t="n">
        <f aca="false">Q1020</f>
        <v>0</v>
      </c>
      <c r="R1019" s="103" t="n">
        <f aca="false">R1020</f>
        <v>0</v>
      </c>
      <c r="S1019" s="103" t="n">
        <f aca="false">S1020</f>
        <v>0</v>
      </c>
      <c r="T1019" s="103" t="n">
        <f aca="false">T1020</f>
        <v>0</v>
      </c>
      <c r="U1019" s="103" t="n">
        <f aca="false">U1020</f>
        <v>0</v>
      </c>
      <c r="V1019" s="103" t="n">
        <f aca="false">V1020</f>
        <v>0</v>
      </c>
      <c r="W1019" s="103" t="n">
        <f aca="false">W1020</f>
        <v>0</v>
      </c>
      <c r="X1019" s="103" t="n">
        <f aca="false">X1020</f>
        <v>0</v>
      </c>
      <c r="Y1019" s="103" t="n">
        <f aca="false">Y1020</f>
        <v>0</v>
      </c>
      <c r="Z1019" s="103" t="n">
        <f aca="false">Z1020</f>
        <v>0</v>
      </c>
      <c r="AA1019" s="103" t="n">
        <f aca="false">AA1020</f>
        <v>0</v>
      </c>
      <c r="AB1019" s="103" t="n">
        <f aca="false">AB1020</f>
        <v>0</v>
      </c>
      <c r="AC1019" s="103" t="n">
        <f aca="false">AC1020</f>
        <v>0</v>
      </c>
      <c r="AD1019" s="103" t="n">
        <f aca="false">AD1020</f>
        <v>0</v>
      </c>
      <c r="AE1019" s="103" t="n">
        <f aca="false">AE1020</f>
        <v>0</v>
      </c>
      <c r="AF1019" s="103" t="n">
        <f aca="false">AF1020</f>
        <v>0</v>
      </c>
      <c r="AG1019" s="103" t="n">
        <f aca="false">AG1020</f>
        <v>0</v>
      </c>
    </row>
    <row r="1020" customFormat="false" ht="30" hidden="true" customHeight="true" outlineLevel="0" collapsed="false">
      <c r="A1020" s="4"/>
      <c r="B1020" s="160" t="s">
        <v>494</v>
      </c>
      <c r="C1020" s="90"/>
      <c r="D1020" s="91" t="s">
        <v>274</v>
      </c>
      <c r="E1020" s="91" t="s">
        <v>493</v>
      </c>
      <c r="F1020" s="91" t="s">
        <v>99</v>
      </c>
      <c r="G1020" s="91" t="s">
        <v>192</v>
      </c>
      <c r="H1020" s="104"/>
      <c r="I1020" s="102"/>
      <c r="J1020" s="103" t="n">
        <f aca="false">J1021</f>
        <v>5800</v>
      </c>
      <c r="K1020" s="103" t="n">
        <f aca="false">K1021</f>
        <v>-5800</v>
      </c>
      <c r="L1020" s="103" t="n">
        <f aca="false">L1021</f>
        <v>0</v>
      </c>
      <c r="M1020" s="103" t="n">
        <f aca="false">M1021</f>
        <v>5800</v>
      </c>
      <c r="N1020" s="103" t="n">
        <f aca="false">N1021</f>
        <v>-5800</v>
      </c>
      <c r="O1020" s="103" t="n">
        <f aca="false">O1021</f>
        <v>0</v>
      </c>
      <c r="P1020" s="103" t="n">
        <f aca="false">P1021</f>
        <v>0</v>
      </c>
      <c r="Q1020" s="103" t="n">
        <f aca="false">Q1021</f>
        <v>0</v>
      </c>
      <c r="R1020" s="103" t="n">
        <f aca="false">R1021</f>
        <v>0</v>
      </c>
      <c r="S1020" s="103" t="n">
        <f aca="false">S1021</f>
        <v>0</v>
      </c>
      <c r="T1020" s="103" t="n">
        <f aca="false">T1021</f>
        <v>0</v>
      </c>
      <c r="U1020" s="103" t="n">
        <f aca="false">U1021</f>
        <v>0</v>
      </c>
      <c r="V1020" s="103" t="n">
        <f aca="false">V1021</f>
        <v>0</v>
      </c>
      <c r="W1020" s="103" t="n">
        <f aca="false">W1021</f>
        <v>0</v>
      </c>
      <c r="X1020" s="103" t="n">
        <f aca="false">X1021</f>
        <v>0</v>
      </c>
      <c r="Y1020" s="103" t="n">
        <f aca="false">Y1021</f>
        <v>0</v>
      </c>
      <c r="Z1020" s="103" t="n">
        <f aca="false">Z1021</f>
        <v>0</v>
      </c>
      <c r="AA1020" s="103" t="n">
        <f aca="false">AA1021</f>
        <v>0</v>
      </c>
      <c r="AB1020" s="103" t="n">
        <f aca="false">AB1021</f>
        <v>0</v>
      </c>
      <c r="AC1020" s="103" t="n">
        <f aca="false">AC1021</f>
        <v>0</v>
      </c>
      <c r="AD1020" s="103" t="n">
        <f aca="false">AD1021</f>
        <v>0</v>
      </c>
      <c r="AE1020" s="103" t="n">
        <f aca="false">AE1021</f>
        <v>0</v>
      </c>
      <c r="AF1020" s="103" t="n">
        <f aca="false">AF1021</f>
        <v>0</v>
      </c>
      <c r="AG1020" s="103" t="n">
        <f aca="false">AG1021</f>
        <v>0</v>
      </c>
    </row>
    <row r="1021" customFormat="false" ht="15" hidden="true" customHeight="false" outlineLevel="0" collapsed="false">
      <c r="A1021" s="4"/>
      <c r="B1021" s="74" t="s">
        <v>226</v>
      </c>
      <c r="C1021" s="265"/>
      <c r="D1021" s="104" t="s">
        <v>274</v>
      </c>
      <c r="E1021" s="104" t="s">
        <v>493</v>
      </c>
      <c r="F1021" s="104" t="s">
        <v>99</v>
      </c>
      <c r="G1021" s="104" t="s">
        <v>192</v>
      </c>
      <c r="H1021" s="104" t="s">
        <v>227</v>
      </c>
      <c r="I1021" s="102"/>
      <c r="J1021" s="66" t="n">
        <f aca="false">M1021+P1021+S1021</f>
        <v>5800</v>
      </c>
      <c r="K1021" s="66" t="n">
        <f aca="false">N1021+Q1021+T1021</f>
        <v>-5800</v>
      </c>
      <c r="L1021" s="66" t="n">
        <f aca="false">O1021+R1021+U1021</f>
        <v>0</v>
      </c>
      <c r="M1021" s="66" t="n">
        <v>5800</v>
      </c>
      <c r="N1021" s="66" t="n">
        <v>-5800</v>
      </c>
      <c r="O1021" s="66" t="n">
        <f aca="false">M1021+N1021</f>
        <v>0</v>
      </c>
      <c r="P1021" s="66"/>
      <c r="Q1021" s="66"/>
      <c r="R1021" s="66" t="n">
        <f aca="false">P1021+Q1021</f>
        <v>0</v>
      </c>
      <c r="S1021" s="66" t="n">
        <f aca="false">Y1021+AB1021</f>
        <v>0</v>
      </c>
      <c r="T1021" s="66" t="n">
        <f aca="false">Z1021+AC1021</f>
        <v>0</v>
      </c>
      <c r="U1021" s="66" t="n">
        <f aca="false">AA1021+AD1021</f>
        <v>0</v>
      </c>
      <c r="V1021" s="66"/>
      <c r="W1021" s="66"/>
      <c r="X1021" s="66" t="n">
        <f aca="false">V1021+W1021</f>
        <v>0</v>
      </c>
      <c r="Y1021" s="66"/>
      <c r="Z1021" s="66"/>
      <c r="AA1021" s="66" t="n">
        <f aca="false">Y1021+Z1021</f>
        <v>0</v>
      </c>
      <c r="AB1021" s="66"/>
      <c r="AC1021" s="66"/>
      <c r="AD1021" s="66" t="n">
        <f aca="false">AB1021+AC1021</f>
        <v>0</v>
      </c>
      <c r="AE1021" s="66"/>
      <c r="AF1021" s="66"/>
      <c r="AG1021" s="66" t="n">
        <f aca="false">AE1021+AF1021</f>
        <v>0</v>
      </c>
    </row>
    <row r="1022" customFormat="false" ht="15" hidden="true" customHeight="false" outlineLevel="0" collapsed="false">
      <c r="A1022" s="4"/>
      <c r="B1022" s="81"/>
      <c r="C1022" s="81"/>
      <c r="D1022" s="82"/>
      <c r="E1022" s="82"/>
      <c r="F1022" s="82"/>
      <c r="G1022" s="82"/>
      <c r="H1022" s="82"/>
      <c r="I1022" s="83"/>
      <c r="J1022" s="66"/>
      <c r="K1022" s="66"/>
      <c r="L1022" s="66"/>
      <c r="M1022" s="66"/>
      <c r="N1022" s="66"/>
      <c r="O1022" s="66"/>
      <c r="P1022" s="66"/>
      <c r="Q1022" s="66"/>
      <c r="R1022" s="66"/>
      <c r="S1022" s="66"/>
      <c r="T1022" s="66"/>
      <c r="U1022" s="66"/>
      <c r="V1022" s="66"/>
      <c r="W1022" s="66"/>
      <c r="X1022" s="66"/>
      <c r="Y1022" s="66"/>
      <c r="Z1022" s="66"/>
      <c r="AA1022" s="66"/>
      <c r="AB1022" s="66"/>
      <c r="AC1022" s="66"/>
      <c r="AD1022" s="66"/>
      <c r="AE1022" s="66"/>
      <c r="AF1022" s="66"/>
      <c r="AG1022" s="66"/>
    </row>
    <row r="1023" customFormat="false" ht="18.75" hidden="false" customHeight="false" outlineLevel="0" collapsed="false">
      <c r="A1023" s="4" t="n">
        <v>5</v>
      </c>
      <c r="B1023" s="68" t="s">
        <v>502</v>
      </c>
      <c r="C1023" s="124"/>
      <c r="D1023" s="70" t="s">
        <v>285</v>
      </c>
      <c r="E1023" s="107"/>
      <c r="F1023" s="107"/>
      <c r="G1023" s="107"/>
      <c r="H1023" s="107"/>
      <c r="I1023" s="108"/>
      <c r="J1023" s="73" t="n">
        <f aca="false">J1024+J1031+J1028</f>
        <v>46786</v>
      </c>
      <c r="K1023" s="73" t="n">
        <f aca="false">K1024+K1031+K1028</f>
        <v>-8736</v>
      </c>
      <c r="L1023" s="73" t="n">
        <f aca="false">L1024+L1031+L1028</f>
        <v>38050</v>
      </c>
      <c r="M1023" s="73" t="n">
        <f aca="false">M1024+M1031+M1028</f>
        <v>46786</v>
      </c>
      <c r="N1023" s="73" t="n">
        <f aca="false">N1024+N1031+N1028</f>
        <v>-8736</v>
      </c>
      <c r="O1023" s="73" t="n">
        <f aca="false">O1024+O1031+O1028</f>
        <v>38050</v>
      </c>
      <c r="P1023" s="73" t="n">
        <f aca="false">P1024+P1031+P1028</f>
        <v>0</v>
      </c>
      <c r="Q1023" s="73" t="n">
        <f aca="false">Q1024+Q1031+Q1028</f>
        <v>0</v>
      </c>
      <c r="R1023" s="73" t="n">
        <f aca="false">R1024+R1031+R1028</f>
        <v>0</v>
      </c>
      <c r="S1023" s="73" t="n">
        <f aca="false">S1024+S1031+S1028</f>
        <v>0</v>
      </c>
      <c r="T1023" s="73" t="n">
        <f aca="false">T1024+T1031+T1028</f>
        <v>0</v>
      </c>
      <c r="U1023" s="73" t="n">
        <f aca="false">U1024+U1031+U1028</f>
        <v>0</v>
      </c>
      <c r="V1023" s="73" t="n">
        <f aca="false">V1024+V1031+V1028</f>
        <v>0</v>
      </c>
      <c r="W1023" s="73" t="n">
        <f aca="false">W1024+W1031+W1028</f>
        <v>0</v>
      </c>
      <c r="X1023" s="73" t="n">
        <f aca="false">X1024+X1031+X1028</f>
        <v>0</v>
      </c>
      <c r="Y1023" s="73" t="n">
        <f aca="false">Y1024+Y1031+Y1028</f>
        <v>0</v>
      </c>
      <c r="Z1023" s="73" t="n">
        <f aca="false">Z1024+Z1031+Z1028</f>
        <v>0</v>
      </c>
      <c r="AA1023" s="73" t="n">
        <f aca="false">AA1024+AA1031+AA1028</f>
        <v>0</v>
      </c>
      <c r="AB1023" s="73" t="n">
        <f aca="false">AB1024+AB1031+AB1028</f>
        <v>0</v>
      </c>
      <c r="AC1023" s="73" t="n">
        <f aca="false">AC1024+AC1031+AC1028</f>
        <v>0</v>
      </c>
      <c r="AD1023" s="73" t="n">
        <f aca="false">AD1024+AD1031+AD1028</f>
        <v>0</v>
      </c>
      <c r="AE1023" s="73" t="n">
        <f aca="false">AE1024+AE1031+AE1028</f>
        <v>0</v>
      </c>
      <c r="AF1023" s="73" t="n">
        <f aca="false">AF1024+AF1031+AF1028</f>
        <v>0</v>
      </c>
      <c r="AG1023" s="73" t="n">
        <f aca="false">AG1024+AG1031+AG1028</f>
        <v>0</v>
      </c>
    </row>
    <row r="1024" customFormat="false" ht="30" hidden="false" customHeight="false" outlineLevel="0" collapsed="false">
      <c r="A1024" s="4"/>
      <c r="B1024" s="74" t="s">
        <v>492</v>
      </c>
      <c r="C1024" s="75"/>
      <c r="D1024" s="76" t="s">
        <v>285</v>
      </c>
      <c r="E1024" s="76" t="s">
        <v>493</v>
      </c>
      <c r="F1024" s="76" t="s">
        <v>52</v>
      </c>
      <c r="G1024" s="76" t="s">
        <v>52</v>
      </c>
      <c r="H1024" s="76"/>
      <c r="I1024" s="110"/>
      <c r="J1024" s="103" t="n">
        <f aca="false">J1025</f>
        <v>22936</v>
      </c>
      <c r="K1024" s="103" t="n">
        <f aca="false">K1025</f>
        <v>-9186</v>
      </c>
      <c r="L1024" s="103" t="n">
        <f aca="false">L1025</f>
        <v>13750</v>
      </c>
      <c r="M1024" s="103" t="n">
        <f aca="false">M1025</f>
        <v>22936</v>
      </c>
      <c r="N1024" s="103" t="n">
        <f aca="false">N1025</f>
        <v>-9186</v>
      </c>
      <c r="O1024" s="103" t="n">
        <f aca="false">O1025</f>
        <v>13750</v>
      </c>
      <c r="P1024" s="103" t="n">
        <f aca="false">P1025</f>
        <v>0</v>
      </c>
      <c r="Q1024" s="103" t="n">
        <f aca="false">Q1025</f>
        <v>0</v>
      </c>
      <c r="R1024" s="103" t="n">
        <f aca="false">R1025</f>
        <v>0</v>
      </c>
      <c r="S1024" s="103" t="n">
        <f aca="false">S1025</f>
        <v>0</v>
      </c>
      <c r="T1024" s="103" t="n">
        <f aca="false">T1025</f>
        <v>0</v>
      </c>
      <c r="U1024" s="103" t="n">
        <f aca="false">U1025</f>
        <v>0</v>
      </c>
      <c r="V1024" s="103" t="n">
        <f aca="false">V1025</f>
        <v>0</v>
      </c>
      <c r="W1024" s="103" t="n">
        <f aca="false">W1025</f>
        <v>0</v>
      </c>
      <c r="X1024" s="103" t="n">
        <f aca="false">X1025</f>
        <v>0</v>
      </c>
      <c r="Y1024" s="103" t="n">
        <f aca="false">Y1025</f>
        <v>0</v>
      </c>
      <c r="Z1024" s="103" t="n">
        <f aca="false">Z1025</f>
        <v>0</v>
      </c>
      <c r="AA1024" s="103" t="n">
        <f aca="false">AA1025</f>
        <v>0</v>
      </c>
      <c r="AB1024" s="103" t="n">
        <f aca="false">AB1025</f>
        <v>0</v>
      </c>
      <c r="AC1024" s="103" t="n">
        <f aca="false">AC1025</f>
        <v>0</v>
      </c>
      <c r="AD1024" s="103" t="n">
        <f aca="false">AD1025</f>
        <v>0</v>
      </c>
      <c r="AE1024" s="103" t="n">
        <f aca="false">AE1025</f>
        <v>0</v>
      </c>
      <c r="AF1024" s="103" t="n">
        <f aca="false">AF1025</f>
        <v>0</v>
      </c>
      <c r="AG1024" s="103" t="n">
        <f aca="false">AG1025</f>
        <v>0</v>
      </c>
    </row>
    <row r="1025" customFormat="false" ht="30" hidden="false" customHeight="true" outlineLevel="0" collapsed="false">
      <c r="A1025" s="4"/>
      <c r="B1025" s="74" t="s">
        <v>494</v>
      </c>
      <c r="C1025" s="75"/>
      <c r="D1025" s="76" t="s">
        <v>285</v>
      </c>
      <c r="E1025" s="76" t="s">
        <v>493</v>
      </c>
      <c r="F1025" s="76" t="s">
        <v>99</v>
      </c>
      <c r="G1025" s="76" t="s">
        <v>192</v>
      </c>
      <c r="H1025" s="76"/>
      <c r="I1025" s="110"/>
      <c r="J1025" s="103" t="n">
        <f aca="false">J1026</f>
        <v>22936</v>
      </c>
      <c r="K1025" s="103" t="n">
        <f aca="false">K1026</f>
        <v>-9186</v>
      </c>
      <c r="L1025" s="103" t="n">
        <f aca="false">L1026</f>
        <v>13750</v>
      </c>
      <c r="M1025" s="103" t="n">
        <f aca="false">M1026</f>
        <v>22936</v>
      </c>
      <c r="N1025" s="103" t="n">
        <f aca="false">N1026</f>
        <v>-9186</v>
      </c>
      <c r="O1025" s="103" t="n">
        <f aca="false">O1026</f>
        <v>13750</v>
      </c>
      <c r="P1025" s="103" t="n">
        <f aca="false">P1026</f>
        <v>0</v>
      </c>
      <c r="Q1025" s="103" t="n">
        <f aca="false">Q1026</f>
        <v>0</v>
      </c>
      <c r="R1025" s="103" t="n">
        <f aca="false">R1026</f>
        <v>0</v>
      </c>
      <c r="S1025" s="103" t="n">
        <f aca="false">S1026</f>
        <v>0</v>
      </c>
      <c r="T1025" s="103" t="n">
        <f aca="false">T1026</f>
        <v>0</v>
      </c>
      <c r="U1025" s="103" t="n">
        <f aca="false">U1026</f>
        <v>0</v>
      </c>
      <c r="V1025" s="103" t="n">
        <f aca="false">V1026</f>
        <v>0</v>
      </c>
      <c r="W1025" s="103" t="n">
        <f aca="false">W1026</f>
        <v>0</v>
      </c>
      <c r="X1025" s="103" t="n">
        <f aca="false">X1026</f>
        <v>0</v>
      </c>
      <c r="Y1025" s="103" t="n">
        <f aca="false">Y1026</f>
        <v>0</v>
      </c>
      <c r="Z1025" s="103" t="n">
        <f aca="false">Z1026</f>
        <v>0</v>
      </c>
      <c r="AA1025" s="103" t="n">
        <f aca="false">AA1026</f>
        <v>0</v>
      </c>
      <c r="AB1025" s="103" t="n">
        <f aca="false">AB1026</f>
        <v>0</v>
      </c>
      <c r="AC1025" s="103" t="n">
        <f aca="false">AC1026</f>
        <v>0</v>
      </c>
      <c r="AD1025" s="103" t="n">
        <f aca="false">AD1026</f>
        <v>0</v>
      </c>
      <c r="AE1025" s="103" t="n">
        <f aca="false">AE1026</f>
        <v>0</v>
      </c>
      <c r="AF1025" s="103" t="n">
        <f aca="false">AF1026</f>
        <v>0</v>
      </c>
      <c r="AG1025" s="103" t="n">
        <f aca="false">AG1026</f>
        <v>0</v>
      </c>
    </row>
    <row r="1026" customFormat="false" ht="15" hidden="false" customHeight="false" outlineLevel="0" collapsed="false">
      <c r="A1026" s="4"/>
      <c r="B1026" s="74" t="s">
        <v>226</v>
      </c>
      <c r="C1026" s="90"/>
      <c r="D1026" s="91" t="s">
        <v>285</v>
      </c>
      <c r="E1026" s="91" t="s">
        <v>493</v>
      </c>
      <c r="F1026" s="91" t="s">
        <v>99</v>
      </c>
      <c r="G1026" s="91" t="s">
        <v>192</v>
      </c>
      <c r="H1026" s="91" t="s">
        <v>227</v>
      </c>
      <c r="I1026" s="128" t="n">
        <v>502102003</v>
      </c>
      <c r="J1026" s="66" t="n">
        <f aca="false">M1026+P1026+S1026</f>
        <v>22936</v>
      </c>
      <c r="K1026" s="66" t="n">
        <f aca="false">N1026+Q1026+T1026</f>
        <v>-9186</v>
      </c>
      <c r="L1026" s="66" t="n">
        <f aca="false">O1026+R1026+U1026</f>
        <v>13750</v>
      </c>
      <c r="M1026" s="66" t="n">
        <v>22936</v>
      </c>
      <c r="N1026" s="66" t="n">
        <v>-9186</v>
      </c>
      <c r="O1026" s="66" t="n">
        <f aca="false">M1026+N1026</f>
        <v>13750</v>
      </c>
      <c r="P1026" s="66"/>
      <c r="Q1026" s="66"/>
      <c r="R1026" s="66" t="n">
        <f aca="false">P1026+Q1026</f>
        <v>0</v>
      </c>
      <c r="S1026" s="66" t="n">
        <f aca="false">Y1026+AB1026</f>
        <v>0</v>
      </c>
      <c r="T1026" s="66" t="n">
        <f aca="false">Z1026+AC1026</f>
        <v>0</v>
      </c>
      <c r="U1026" s="66" t="n">
        <f aca="false">AA1026+AD1026</f>
        <v>0</v>
      </c>
      <c r="V1026" s="66"/>
      <c r="W1026" s="66"/>
      <c r="X1026" s="66" t="n">
        <f aca="false">V1026+W1026</f>
        <v>0</v>
      </c>
      <c r="Y1026" s="66"/>
      <c r="Z1026" s="66"/>
      <c r="AA1026" s="66" t="n">
        <f aca="false">Y1026+Z1026</f>
        <v>0</v>
      </c>
      <c r="AB1026" s="66"/>
      <c r="AC1026" s="66"/>
      <c r="AD1026" s="66" t="n">
        <f aca="false">AB1026+AC1026</f>
        <v>0</v>
      </c>
      <c r="AE1026" s="66"/>
      <c r="AF1026" s="66"/>
      <c r="AG1026" s="66" t="n">
        <f aca="false">AE1026+AF1026</f>
        <v>0</v>
      </c>
    </row>
    <row r="1027" customFormat="false" ht="15" hidden="false" customHeight="false" outlineLevel="0" collapsed="false">
      <c r="A1027" s="4"/>
      <c r="B1027" s="74"/>
      <c r="C1027" s="90"/>
      <c r="D1027" s="91"/>
      <c r="E1027" s="91"/>
      <c r="F1027" s="91"/>
      <c r="G1027" s="91"/>
      <c r="H1027" s="91"/>
      <c r="I1027" s="128"/>
      <c r="J1027" s="66"/>
      <c r="K1027" s="66"/>
      <c r="L1027" s="66"/>
      <c r="M1027" s="66"/>
      <c r="N1027" s="66"/>
      <c r="O1027" s="66"/>
      <c r="P1027" s="66"/>
      <c r="Q1027" s="66"/>
      <c r="R1027" s="66"/>
      <c r="S1027" s="66"/>
      <c r="T1027" s="66"/>
      <c r="U1027" s="66"/>
      <c r="V1027" s="66"/>
      <c r="W1027" s="66"/>
      <c r="X1027" s="66"/>
      <c r="Y1027" s="66"/>
      <c r="Z1027" s="66"/>
      <c r="AA1027" s="66"/>
      <c r="AB1027" s="66"/>
      <c r="AC1027" s="66"/>
      <c r="AD1027" s="66"/>
      <c r="AE1027" s="66"/>
      <c r="AF1027" s="66"/>
      <c r="AG1027" s="66"/>
    </row>
    <row r="1028" customFormat="false" ht="30" hidden="false" customHeight="false" outlineLevel="0" collapsed="false">
      <c r="A1028" s="4"/>
      <c r="B1028" s="74" t="s">
        <v>461</v>
      </c>
      <c r="C1028" s="75"/>
      <c r="D1028" s="76" t="s">
        <v>285</v>
      </c>
      <c r="E1028" s="76" t="s">
        <v>462</v>
      </c>
      <c r="F1028" s="76" t="s">
        <v>52</v>
      </c>
      <c r="G1028" s="76" t="s">
        <v>52</v>
      </c>
      <c r="H1028" s="77"/>
      <c r="I1028" s="128"/>
      <c r="J1028" s="103" t="n">
        <f aca="false">J1029</f>
        <v>0</v>
      </c>
      <c r="K1028" s="103" t="n">
        <f aca="false">K1029</f>
        <v>3750</v>
      </c>
      <c r="L1028" s="103" t="n">
        <f aca="false">L1029</f>
        <v>3750</v>
      </c>
      <c r="M1028" s="103" t="n">
        <f aca="false">M1029</f>
        <v>0</v>
      </c>
      <c r="N1028" s="103" t="n">
        <f aca="false">N1029</f>
        <v>3750</v>
      </c>
      <c r="O1028" s="103" t="n">
        <f aca="false">O1029</f>
        <v>3750</v>
      </c>
      <c r="P1028" s="103" t="n">
        <f aca="false">P1029</f>
        <v>0</v>
      </c>
      <c r="Q1028" s="103" t="n">
        <f aca="false">Q1029</f>
        <v>0</v>
      </c>
      <c r="R1028" s="103" t="n">
        <f aca="false">R1029</f>
        <v>0</v>
      </c>
      <c r="S1028" s="103" t="n">
        <f aca="false">S1029</f>
        <v>0</v>
      </c>
      <c r="T1028" s="103" t="n">
        <f aca="false">T1029</f>
        <v>0</v>
      </c>
      <c r="U1028" s="103" t="n">
        <f aca="false">U1029</f>
        <v>0</v>
      </c>
      <c r="V1028" s="103" t="n">
        <f aca="false">V1029</f>
        <v>0</v>
      </c>
      <c r="W1028" s="103" t="n">
        <f aca="false">W1029</f>
        <v>0</v>
      </c>
      <c r="X1028" s="103" t="n">
        <f aca="false">X1029</f>
        <v>0</v>
      </c>
      <c r="Y1028" s="103" t="n">
        <f aca="false">Y1029</f>
        <v>0</v>
      </c>
      <c r="Z1028" s="103" t="n">
        <f aca="false">Z1029</f>
        <v>0</v>
      </c>
      <c r="AA1028" s="103" t="n">
        <f aca="false">AA1029</f>
        <v>0</v>
      </c>
      <c r="AB1028" s="103" t="n">
        <f aca="false">AB1029</f>
        <v>0</v>
      </c>
      <c r="AC1028" s="103" t="n">
        <f aca="false">AC1029</f>
        <v>0</v>
      </c>
      <c r="AD1028" s="103" t="n">
        <f aca="false">AD1029</f>
        <v>0</v>
      </c>
      <c r="AE1028" s="103" t="n">
        <f aca="false">AE1029</f>
        <v>0</v>
      </c>
      <c r="AF1028" s="103" t="n">
        <f aca="false">AF1029</f>
        <v>0</v>
      </c>
      <c r="AG1028" s="103" t="n">
        <f aca="false">AG1029</f>
        <v>0</v>
      </c>
    </row>
    <row r="1029" customFormat="false" ht="15" hidden="false" customHeight="false" outlineLevel="0" collapsed="false">
      <c r="A1029" s="4"/>
      <c r="B1029" s="74" t="s">
        <v>55</v>
      </c>
      <c r="C1029" s="75"/>
      <c r="D1029" s="76" t="s">
        <v>285</v>
      </c>
      <c r="E1029" s="76" t="s">
        <v>462</v>
      </c>
      <c r="F1029" s="76" t="s">
        <v>52</v>
      </c>
      <c r="G1029" s="76" t="s">
        <v>52</v>
      </c>
      <c r="H1029" s="76" t="s">
        <v>56</v>
      </c>
      <c r="I1029" s="128" t="n">
        <v>502338500</v>
      </c>
      <c r="J1029" s="66" t="n">
        <f aca="false">M1029+P1029+S1029</f>
        <v>0</v>
      </c>
      <c r="K1029" s="66" t="n">
        <f aca="false">N1029+Q1029+T1029</f>
        <v>3750</v>
      </c>
      <c r="L1029" s="66" t="n">
        <f aca="false">O1029+R1029+U1029</f>
        <v>3750</v>
      </c>
      <c r="M1029" s="66"/>
      <c r="N1029" s="66" t="n">
        <v>3750</v>
      </c>
      <c r="O1029" s="66" t="n">
        <f aca="false">M1029+N1029</f>
        <v>3750</v>
      </c>
      <c r="P1029" s="66"/>
      <c r="Q1029" s="66"/>
      <c r="R1029" s="66" t="n">
        <f aca="false">P1029+Q1029</f>
        <v>0</v>
      </c>
      <c r="S1029" s="66" t="n">
        <f aca="false">Y1029+AB1029</f>
        <v>0</v>
      </c>
      <c r="T1029" s="66" t="n">
        <f aca="false">Z1029+AC1029</f>
        <v>0</v>
      </c>
      <c r="U1029" s="66" t="n">
        <f aca="false">AA1029+AD1029</f>
        <v>0</v>
      </c>
      <c r="V1029" s="66"/>
      <c r="W1029" s="66"/>
      <c r="X1029" s="66" t="n">
        <f aca="false">V1029+W1029</f>
        <v>0</v>
      </c>
      <c r="Y1029" s="66"/>
      <c r="Z1029" s="66"/>
      <c r="AA1029" s="66" t="n">
        <f aca="false">Y1029+Z1029</f>
        <v>0</v>
      </c>
      <c r="AB1029" s="66"/>
      <c r="AC1029" s="66"/>
      <c r="AD1029" s="66" t="n">
        <f aca="false">AB1029+AC1029</f>
        <v>0</v>
      </c>
      <c r="AE1029" s="66"/>
      <c r="AF1029" s="66"/>
      <c r="AG1029" s="66" t="n">
        <f aca="false">AE1029+AF1029</f>
        <v>0</v>
      </c>
    </row>
    <row r="1030" customFormat="false" ht="15" hidden="false" customHeight="false" outlineLevel="0" collapsed="false">
      <c r="A1030" s="4"/>
      <c r="B1030" s="74"/>
      <c r="C1030" s="90"/>
      <c r="D1030" s="91"/>
      <c r="E1030" s="91"/>
      <c r="F1030" s="91"/>
      <c r="G1030" s="91"/>
      <c r="H1030" s="91"/>
      <c r="I1030" s="128"/>
      <c r="J1030" s="66"/>
      <c r="K1030" s="66"/>
      <c r="L1030" s="66"/>
      <c r="M1030" s="66"/>
      <c r="N1030" s="66"/>
      <c r="O1030" s="66"/>
      <c r="P1030" s="66"/>
      <c r="Q1030" s="66"/>
      <c r="R1030" s="66"/>
      <c r="S1030" s="66"/>
      <c r="T1030" s="66"/>
      <c r="U1030" s="66"/>
      <c r="V1030" s="66"/>
      <c r="W1030" s="66"/>
      <c r="X1030" s="66"/>
      <c r="Y1030" s="66"/>
      <c r="Z1030" s="66"/>
      <c r="AA1030" s="66"/>
      <c r="AB1030" s="66"/>
      <c r="AC1030" s="66"/>
      <c r="AD1030" s="66"/>
      <c r="AE1030" s="66"/>
      <c r="AF1030" s="66"/>
      <c r="AG1030" s="66"/>
    </row>
    <row r="1031" customFormat="false" ht="15" hidden="false" customHeight="false" outlineLevel="0" collapsed="false">
      <c r="A1031" s="4"/>
      <c r="B1031" s="98" t="s">
        <v>89</v>
      </c>
      <c r="C1031" s="100"/>
      <c r="D1031" s="91" t="s">
        <v>285</v>
      </c>
      <c r="E1031" s="91" t="s">
        <v>90</v>
      </c>
      <c r="F1031" s="91" t="s">
        <v>52</v>
      </c>
      <c r="G1031" s="91" t="s">
        <v>52</v>
      </c>
      <c r="H1031" s="91"/>
      <c r="I1031" s="102"/>
      <c r="J1031" s="103" t="n">
        <f aca="false">J1033+J1035</f>
        <v>23850</v>
      </c>
      <c r="K1031" s="103" t="n">
        <f aca="false">K1033+K1035</f>
        <v>-3300</v>
      </c>
      <c r="L1031" s="103" t="n">
        <f aca="false">L1033+L1035</f>
        <v>20550</v>
      </c>
      <c r="M1031" s="103" t="n">
        <f aca="false">M1033+M1035</f>
        <v>23850</v>
      </c>
      <c r="N1031" s="103" t="n">
        <f aca="false">N1033+N1035</f>
        <v>-3300</v>
      </c>
      <c r="O1031" s="103" t="n">
        <f aca="false">O1033+O1035</f>
        <v>20550</v>
      </c>
      <c r="P1031" s="103" t="n">
        <f aca="false">P1033+P1035</f>
        <v>0</v>
      </c>
      <c r="Q1031" s="103" t="n">
        <f aca="false">Q1033+Q1035</f>
        <v>0</v>
      </c>
      <c r="R1031" s="103" t="n">
        <f aca="false">R1033+R1035</f>
        <v>0</v>
      </c>
      <c r="S1031" s="103" t="n">
        <f aca="false">S1033+S1035</f>
        <v>0</v>
      </c>
      <c r="T1031" s="103" t="n">
        <f aca="false">T1033+T1035</f>
        <v>0</v>
      </c>
      <c r="U1031" s="103" t="n">
        <f aca="false">U1033+U1035</f>
        <v>0</v>
      </c>
      <c r="V1031" s="103" t="n">
        <f aca="false">V1033+V1035</f>
        <v>0</v>
      </c>
      <c r="W1031" s="103" t="n">
        <f aca="false">W1033+W1035</f>
        <v>0</v>
      </c>
      <c r="X1031" s="103" t="n">
        <f aca="false">X1033+X1035</f>
        <v>0</v>
      </c>
      <c r="Y1031" s="103" t="n">
        <f aca="false">Y1033+Y1035</f>
        <v>0</v>
      </c>
      <c r="Z1031" s="103" t="n">
        <f aca="false">Z1033+Z1035</f>
        <v>0</v>
      </c>
      <c r="AA1031" s="103" t="n">
        <f aca="false">AA1033+AA1035</f>
        <v>0</v>
      </c>
      <c r="AB1031" s="103" t="n">
        <f aca="false">AB1033+AB1035</f>
        <v>0</v>
      </c>
      <c r="AC1031" s="103" t="n">
        <f aca="false">AC1033+AC1035</f>
        <v>0</v>
      </c>
      <c r="AD1031" s="103" t="n">
        <f aca="false">AD1033+AD1035</f>
        <v>0</v>
      </c>
      <c r="AE1031" s="103" t="n">
        <f aca="false">AE1033+AE1035</f>
        <v>0</v>
      </c>
      <c r="AF1031" s="103" t="n">
        <f aca="false">AF1033+AF1035</f>
        <v>0</v>
      </c>
      <c r="AG1031" s="103" t="n">
        <f aca="false">AG1033+AG1035</f>
        <v>0</v>
      </c>
    </row>
    <row r="1032" customFormat="false" ht="45" hidden="false" customHeight="false" outlineLevel="0" collapsed="false">
      <c r="A1032" s="4"/>
      <c r="B1032" s="99" t="s">
        <v>503</v>
      </c>
      <c r="C1032" s="268"/>
      <c r="D1032" s="101" t="s">
        <v>285</v>
      </c>
      <c r="E1032" s="101" t="s">
        <v>90</v>
      </c>
      <c r="F1032" s="101" t="s">
        <v>52</v>
      </c>
      <c r="G1032" s="101" t="s">
        <v>52</v>
      </c>
      <c r="H1032" s="91"/>
      <c r="I1032" s="102"/>
      <c r="J1032" s="103"/>
      <c r="K1032" s="103" t="n">
        <f aca="false">K1033+K1035</f>
        <v>-3300</v>
      </c>
      <c r="L1032" s="103" t="n">
        <f aca="false">L1033+L1035</f>
        <v>20550</v>
      </c>
      <c r="M1032" s="103" t="n">
        <f aca="false">M1033+M1035</f>
        <v>23850</v>
      </c>
      <c r="N1032" s="103" t="n">
        <f aca="false">N1033+N1035</f>
        <v>-3300</v>
      </c>
      <c r="O1032" s="103" t="n">
        <f aca="false">O1033+O1035</f>
        <v>20550</v>
      </c>
      <c r="P1032" s="103" t="n">
        <f aca="false">P1033+P1035</f>
        <v>0</v>
      </c>
      <c r="Q1032" s="103" t="n">
        <f aca="false">Q1033+Q1035</f>
        <v>0</v>
      </c>
      <c r="R1032" s="103" t="n">
        <f aca="false">R1033+R1035</f>
        <v>0</v>
      </c>
      <c r="S1032" s="103" t="n">
        <f aca="false">S1033+S1035</f>
        <v>0</v>
      </c>
      <c r="T1032" s="103" t="n">
        <f aca="false">T1033+T1035</f>
        <v>0</v>
      </c>
      <c r="U1032" s="103" t="n">
        <f aca="false">U1033+U1035</f>
        <v>0</v>
      </c>
      <c r="V1032" s="103" t="n">
        <f aca="false">V1033+V1035</f>
        <v>0</v>
      </c>
      <c r="W1032" s="103" t="n">
        <f aca="false">W1033+W1035</f>
        <v>0</v>
      </c>
      <c r="X1032" s="103" t="n">
        <f aca="false">X1033+X1035</f>
        <v>0</v>
      </c>
      <c r="Y1032" s="103" t="n">
        <f aca="false">Y1033+Y1035</f>
        <v>0</v>
      </c>
      <c r="Z1032" s="103" t="n">
        <f aca="false">Z1033+Z1035</f>
        <v>0</v>
      </c>
      <c r="AA1032" s="103" t="n">
        <f aca="false">AA1033+AA1035</f>
        <v>0</v>
      </c>
      <c r="AB1032" s="103" t="n">
        <f aca="false">AB1033+AB1035</f>
        <v>0</v>
      </c>
      <c r="AC1032" s="103" t="n">
        <f aca="false">AC1033+AC1035</f>
        <v>0</v>
      </c>
      <c r="AD1032" s="103" t="n">
        <f aca="false">AD1033+AD1035</f>
        <v>0</v>
      </c>
      <c r="AE1032" s="103" t="n">
        <f aca="false">AE1033+AE1035</f>
        <v>0</v>
      </c>
      <c r="AF1032" s="103" t="n">
        <f aca="false">AF1033+AF1035</f>
        <v>0</v>
      </c>
      <c r="AG1032" s="103" t="n">
        <f aca="false">AG1033+AG1035</f>
        <v>0</v>
      </c>
    </row>
    <row r="1033" customFormat="false" ht="15" hidden="false" customHeight="false" outlineLevel="0" collapsed="false">
      <c r="A1033" s="4"/>
      <c r="B1033" s="74" t="s">
        <v>226</v>
      </c>
      <c r="C1033" s="90"/>
      <c r="D1033" s="91" t="s">
        <v>285</v>
      </c>
      <c r="E1033" s="91" t="s">
        <v>90</v>
      </c>
      <c r="F1033" s="91" t="s">
        <v>52</v>
      </c>
      <c r="G1033" s="91" t="s">
        <v>52</v>
      </c>
      <c r="H1033" s="91" t="s">
        <v>227</v>
      </c>
      <c r="I1033" s="102" t="n">
        <v>502795003</v>
      </c>
      <c r="J1033" s="66" t="n">
        <f aca="false">M1033+P1033+S1033</f>
        <v>23850</v>
      </c>
      <c r="K1033" s="66" t="n">
        <f aca="false">N1033+Q1033+T1033</f>
        <v>-6330</v>
      </c>
      <c r="L1033" s="66" t="n">
        <f aca="false">O1033+R1033+U1033</f>
        <v>17520</v>
      </c>
      <c r="M1033" s="66" t="n">
        <v>23850</v>
      </c>
      <c r="N1033" s="66" t="n">
        <v>-6330</v>
      </c>
      <c r="O1033" s="66" t="n">
        <f aca="false">M1033+N1033</f>
        <v>17520</v>
      </c>
      <c r="P1033" s="66"/>
      <c r="Q1033" s="66"/>
      <c r="R1033" s="66" t="n">
        <f aca="false">P1033+Q1033</f>
        <v>0</v>
      </c>
      <c r="S1033" s="66" t="n">
        <f aca="false">Y1033+AB1033</f>
        <v>0</v>
      </c>
      <c r="T1033" s="66" t="n">
        <f aca="false">Z1033+AC1033</f>
        <v>0</v>
      </c>
      <c r="U1033" s="66" t="n">
        <f aca="false">AA1033+AD1033</f>
        <v>0</v>
      </c>
      <c r="V1033" s="66"/>
      <c r="W1033" s="66"/>
      <c r="X1033" s="66" t="n">
        <f aca="false">V1033+W1033</f>
        <v>0</v>
      </c>
      <c r="Y1033" s="66"/>
      <c r="Z1033" s="66"/>
      <c r="AA1033" s="66" t="n">
        <f aca="false">Y1033+Z1033</f>
        <v>0</v>
      </c>
      <c r="AB1033" s="66"/>
      <c r="AC1033" s="66"/>
      <c r="AD1033" s="66" t="n">
        <f aca="false">AB1033+AC1033</f>
        <v>0</v>
      </c>
      <c r="AE1033" s="66"/>
      <c r="AF1033" s="66"/>
      <c r="AG1033" s="66" t="n">
        <f aca="false">AE1033+AF1033</f>
        <v>0</v>
      </c>
    </row>
    <row r="1034" customFormat="false" ht="15" hidden="false" customHeight="false" outlineLevel="0" collapsed="false">
      <c r="A1034" s="4"/>
      <c r="B1034" s="74"/>
      <c r="C1034" s="90"/>
      <c r="D1034" s="91"/>
      <c r="E1034" s="91"/>
      <c r="F1034" s="91"/>
      <c r="G1034" s="91"/>
      <c r="H1034" s="91"/>
      <c r="I1034" s="102"/>
      <c r="J1034" s="103"/>
      <c r="K1034" s="103"/>
      <c r="L1034" s="103"/>
      <c r="M1034" s="103"/>
      <c r="N1034" s="103"/>
      <c r="O1034" s="103"/>
      <c r="P1034" s="103"/>
      <c r="Q1034" s="103"/>
      <c r="R1034" s="103"/>
      <c r="S1034" s="103"/>
      <c r="T1034" s="103"/>
      <c r="U1034" s="103"/>
      <c r="V1034" s="103"/>
      <c r="W1034" s="103"/>
      <c r="X1034" s="103"/>
      <c r="Y1034" s="103"/>
      <c r="Z1034" s="103"/>
      <c r="AA1034" s="103"/>
      <c r="AB1034" s="103"/>
      <c r="AC1034" s="103"/>
      <c r="AD1034" s="103"/>
      <c r="AE1034" s="103"/>
      <c r="AF1034" s="103"/>
      <c r="AG1034" s="103"/>
    </row>
    <row r="1035" customFormat="false" ht="15" hidden="false" customHeight="false" outlineLevel="0" collapsed="false">
      <c r="A1035" s="4"/>
      <c r="B1035" s="74" t="s">
        <v>55</v>
      </c>
      <c r="C1035" s="75"/>
      <c r="D1035" s="76" t="s">
        <v>285</v>
      </c>
      <c r="E1035" s="76" t="s">
        <v>90</v>
      </c>
      <c r="F1035" s="76" t="s">
        <v>52</v>
      </c>
      <c r="G1035" s="76" t="s">
        <v>52</v>
      </c>
      <c r="H1035" s="76" t="s">
        <v>56</v>
      </c>
      <c r="I1035" s="102" t="n">
        <v>502795500</v>
      </c>
      <c r="J1035" s="66" t="n">
        <f aca="false">M1035+P1035+S1035</f>
        <v>0</v>
      </c>
      <c r="K1035" s="66" t="n">
        <f aca="false">N1035+Q1035+T1035</f>
        <v>3030</v>
      </c>
      <c r="L1035" s="66" t="n">
        <f aca="false">O1035+R1035+U1035</f>
        <v>3030</v>
      </c>
      <c r="M1035" s="66"/>
      <c r="N1035" s="66" t="n">
        <v>3030</v>
      </c>
      <c r="O1035" s="66" t="n">
        <f aca="false">M1035+N1035</f>
        <v>3030</v>
      </c>
      <c r="P1035" s="66"/>
      <c r="Q1035" s="66"/>
      <c r="R1035" s="66" t="n">
        <f aca="false">P1035+Q1035</f>
        <v>0</v>
      </c>
      <c r="S1035" s="66" t="n">
        <f aca="false">Y1035+AB1035</f>
        <v>0</v>
      </c>
      <c r="T1035" s="66" t="n">
        <f aca="false">Z1035+AC1035</f>
        <v>0</v>
      </c>
      <c r="U1035" s="66" t="n">
        <f aca="false">AA1035+AD1035</f>
        <v>0</v>
      </c>
      <c r="V1035" s="66"/>
      <c r="W1035" s="66"/>
      <c r="X1035" s="66" t="n">
        <f aca="false">V1035+W1035</f>
        <v>0</v>
      </c>
      <c r="Y1035" s="66"/>
      <c r="Z1035" s="66"/>
      <c r="AA1035" s="66" t="n">
        <f aca="false">Y1035+Z1035</f>
        <v>0</v>
      </c>
      <c r="AB1035" s="66"/>
      <c r="AC1035" s="66"/>
      <c r="AD1035" s="66" t="n">
        <f aca="false">AB1035+AC1035</f>
        <v>0</v>
      </c>
      <c r="AE1035" s="66"/>
      <c r="AF1035" s="66"/>
      <c r="AG1035" s="66" t="n">
        <f aca="false">AE1035+AF1035</f>
        <v>0</v>
      </c>
    </row>
    <row r="1036" customFormat="false" ht="15" hidden="false" customHeight="false" outlineLevel="0" collapsed="false">
      <c r="A1036" s="4"/>
      <c r="B1036" s="74"/>
      <c r="C1036" s="90"/>
      <c r="D1036" s="91"/>
      <c r="E1036" s="91"/>
      <c r="F1036" s="91"/>
      <c r="G1036" s="91"/>
      <c r="H1036" s="91"/>
      <c r="I1036" s="102"/>
      <c r="J1036" s="103"/>
      <c r="K1036" s="103"/>
      <c r="L1036" s="103"/>
      <c r="M1036" s="103"/>
      <c r="N1036" s="103"/>
      <c r="O1036" s="103"/>
      <c r="P1036" s="103"/>
      <c r="Q1036" s="103"/>
      <c r="R1036" s="103"/>
      <c r="S1036" s="103"/>
      <c r="T1036" s="103"/>
      <c r="U1036" s="103"/>
      <c r="V1036" s="103"/>
      <c r="W1036" s="103"/>
      <c r="X1036" s="103"/>
      <c r="Y1036" s="103"/>
      <c r="Z1036" s="103"/>
      <c r="AA1036" s="103"/>
      <c r="AB1036" s="103"/>
      <c r="AC1036" s="103"/>
      <c r="AD1036" s="103"/>
      <c r="AE1036" s="103"/>
      <c r="AF1036" s="103"/>
      <c r="AG1036" s="103"/>
    </row>
    <row r="1037" customFormat="false" ht="18.75" hidden="false" customHeight="false" outlineLevel="0" collapsed="false">
      <c r="A1037" s="4"/>
      <c r="B1037" s="97" t="s">
        <v>504</v>
      </c>
      <c r="C1037" s="193"/>
      <c r="D1037" s="70" t="s">
        <v>143</v>
      </c>
      <c r="E1037" s="107"/>
      <c r="F1037" s="107"/>
      <c r="G1037" s="107"/>
      <c r="H1037" s="107"/>
      <c r="I1037" s="102"/>
      <c r="J1037" s="73" t="n">
        <f aca="false">J1038+J1042</f>
        <v>0</v>
      </c>
      <c r="K1037" s="73" t="n">
        <f aca="false">K1038+K1042</f>
        <v>31214</v>
      </c>
      <c r="L1037" s="73" t="n">
        <f aca="false">L1038+L1042</f>
        <v>31214</v>
      </c>
      <c r="M1037" s="73" t="n">
        <f aca="false">M1038+M1042</f>
        <v>0</v>
      </c>
      <c r="N1037" s="73" t="n">
        <f aca="false">N1038+N1042</f>
        <v>31214</v>
      </c>
      <c r="O1037" s="73" t="n">
        <f aca="false">O1038+O1042</f>
        <v>31214</v>
      </c>
      <c r="P1037" s="73" t="n">
        <f aca="false">P1038+P1042</f>
        <v>0</v>
      </c>
      <c r="Q1037" s="73" t="n">
        <f aca="false">Q1038+Q1042</f>
        <v>0</v>
      </c>
      <c r="R1037" s="73" t="n">
        <f aca="false">R1038+R1042</f>
        <v>0</v>
      </c>
      <c r="S1037" s="73" t="n">
        <f aca="false">S1038+S1042</f>
        <v>0</v>
      </c>
      <c r="T1037" s="73" t="n">
        <f aca="false">T1038+T1042</f>
        <v>0</v>
      </c>
      <c r="U1037" s="73" t="n">
        <f aca="false">U1038+U1042</f>
        <v>0</v>
      </c>
      <c r="V1037" s="73" t="n">
        <f aca="false">V1038+V1042</f>
        <v>0</v>
      </c>
      <c r="W1037" s="73" t="n">
        <f aca="false">W1038+W1042</f>
        <v>0</v>
      </c>
      <c r="X1037" s="73" t="n">
        <f aca="false">X1038+X1042</f>
        <v>0</v>
      </c>
      <c r="Y1037" s="73" t="n">
        <f aca="false">Y1038+Y1042</f>
        <v>0</v>
      </c>
      <c r="Z1037" s="73" t="n">
        <f aca="false">Z1038+Z1042</f>
        <v>0</v>
      </c>
      <c r="AA1037" s="73" t="n">
        <f aca="false">AA1038+AA1042</f>
        <v>0</v>
      </c>
      <c r="AB1037" s="73" t="n">
        <f aca="false">AB1038+AB1042</f>
        <v>0</v>
      </c>
      <c r="AC1037" s="73" t="n">
        <f aca="false">AC1038+AC1042</f>
        <v>0</v>
      </c>
      <c r="AD1037" s="73" t="n">
        <f aca="false">AD1038+AD1042</f>
        <v>0</v>
      </c>
      <c r="AE1037" s="73" t="n">
        <f aca="false">AE1038+AE1042</f>
        <v>0</v>
      </c>
      <c r="AF1037" s="73" t="n">
        <f aca="false">AF1038+AF1042</f>
        <v>0</v>
      </c>
      <c r="AG1037" s="73" t="n">
        <f aca="false">AG1038+AG1042</f>
        <v>0</v>
      </c>
    </row>
    <row r="1038" customFormat="false" ht="30" hidden="false" customHeight="false" outlineLevel="0" collapsed="false">
      <c r="A1038" s="4"/>
      <c r="B1038" s="269" t="s">
        <v>492</v>
      </c>
      <c r="C1038" s="75"/>
      <c r="D1038" s="104" t="s">
        <v>143</v>
      </c>
      <c r="E1038" s="104" t="s">
        <v>493</v>
      </c>
      <c r="F1038" s="104" t="s">
        <v>52</v>
      </c>
      <c r="G1038" s="104" t="s">
        <v>52</v>
      </c>
      <c r="H1038" s="76"/>
      <c r="I1038" s="102"/>
      <c r="J1038" s="103" t="n">
        <f aca="false">J1039</f>
        <v>0</v>
      </c>
      <c r="K1038" s="103" t="n">
        <f aca="false">K1039</f>
        <v>28214</v>
      </c>
      <c r="L1038" s="103" t="n">
        <f aca="false">L1039</f>
        <v>28214</v>
      </c>
      <c r="M1038" s="103" t="n">
        <f aca="false">M1039</f>
        <v>0</v>
      </c>
      <c r="N1038" s="103" t="n">
        <f aca="false">N1039</f>
        <v>28214</v>
      </c>
      <c r="O1038" s="103" t="n">
        <f aca="false">O1039</f>
        <v>28214</v>
      </c>
      <c r="P1038" s="103" t="n">
        <f aca="false">P1039</f>
        <v>0</v>
      </c>
      <c r="Q1038" s="103" t="n">
        <f aca="false">Q1039</f>
        <v>0</v>
      </c>
      <c r="R1038" s="103" t="n">
        <f aca="false">R1039</f>
        <v>0</v>
      </c>
      <c r="S1038" s="103" t="n">
        <f aca="false">S1039</f>
        <v>0</v>
      </c>
      <c r="T1038" s="103" t="n">
        <f aca="false">T1039</f>
        <v>0</v>
      </c>
      <c r="U1038" s="103" t="n">
        <f aca="false">U1039</f>
        <v>0</v>
      </c>
      <c r="V1038" s="103" t="n">
        <f aca="false">V1039</f>
        <v>0</v>
      </c>
      <c r="W1038" s="103" t="n">
        <f aca="false">W1039</f>
        <v>0</v>
      </c>
      <c r="X1038" s="103" t="n">
        <f aca="false">X1039</f>
        <v>0</v>
      </c>
      <c r="Y1038" s="103" t="n">
        <f aca="false">Y1039</f>
        <v>0</v>
      </c>
      <c r="Z1038" s="103" t="n">
        <f aca="false">Z1039</f>
        <v>0</v>
      </c>
      <c r="AA1038" s="103" t="n">
        <f aca="false">AA1039</f>
        <v>0</v>
      </c>
      <c r="AB1038" s="103" t="n">
        <f aca="false">AB1039</f>
        <v>0</v>
      </c>
      <c r="AC1038" s="103" t="n">
        <f aca="false">AC1039</f>
        <v>0</v>
      </c>
      <c r="AD1038" s="103" t="n">
        <f aca="false">AD1039</f>
        <v>0</v>
      </c>
      <c r="AE1038" s="103" t="n">
        <f aca="false">AE1039</f>
        <v>0</v>
      </c>
      <c r="AF1038" s="103" t="n">
        <f aca="false">AF1039</f>
        <v>0</v>
      </c>
      <c r="AG1038" s="103" t="n">
        <f aca="false">AG1039</f>
        <v>0</v>
      </c>
    </row>
    <row r="1039" customFormat="false" ht="30" hidden="false" customHeight="false" outlineLevel="0" collapsed="false">
      <c r="A1039" s="4"/>
      <c r="B1039" s="269" t="s">
        <v>494</v>
      </c>
      <c r="C1039" s="75"/>
      <c r="D1039" s="104" t="s">
        <v>143</v>
      </c>
      <c r="E1039" s="104" t="s">
        <v>493</v>
      </c>
      <c r="F1039" s="104" t="s">
        <v>99</v>
      </c>
      <c r="G1039" s="104" t="s">
        <v>192</v>
      </c>
      <c r="H1039" s="76"/>
      <c r="I1039" s="102"/>
      <c r="J1039" s="103" t="n">
        <f aca="false">J1040</f>
        <v>0</v>
      </c>
      <c r="K1039" s="103" t="n">
        <f aca="false">K1040</f>
        <v>28214</v>
      </c>
      <c r="L1039" s="103" t="n">
        <f aca="false">L1040</f>
        <v>28214</v>
      </c>
      <c r="M1039" s="103" t="n">
        <f aca="false">M1040</f>
        <v>0</v>
      </c>
      <c r="N1039" s="103" t="n">
        <f aca="false">N1040</f>
        <v>28214</v>
      </c>
      <c r="O1039" s="103" t="n">
        <f aca="false">O1040</f>
        <v>28214</v>
      </c>
      <c r="P1039" s="103" t="n">
        <f aca="false">P1040</f>
        <v>0</v>
      </c>
      <c r="Q1039" s="103" t="n">
        <f aca="false">Q1040</f>
        <v>0</v>
      </c>
      <c r="R1039" s="103" t="n">
        <f aca="false">R1040</f>
        <v>0</v>
      </c>
      <c r="S1039" s="103" t="n">
        <f aca="false">S1040</f>
        <v>0</v>
      </c>
      <c r="T1039" s="103" t="n">
        <f aca="false">T1040</f>
        <v>0</v>
      </c>
      <c r="U1039" s="103" t="n">
        <f aca="false">U1040</f>
        <v>0</v>
      </c>
      <c r="V1039" s="103" t="n">
        <f aca="false">V1040</f>
        <v>0</v>
      </c>
      <c r="W1039" s="103" t="n">
        <f aca="false">W1040</f>
        <v>0</v>
      </c>
      <c r="X1039" s="103" t="n">
        <f aca="false">X1040</f>
        <v>0</v>
      </c>
      <c r="Y1039" s="103" t="n">
        <f aca="false">Y1040</f>
        <v>0</v>
      </c>
      <c r="Z1039" s="103" t="n">
        <f aca="false">Z1040</f>
        <v>0</v>
      </c>
      <c r="AA1039" s="103" t="n">
        <f aca="false">AA1040</f>
        <v>0</v>
      </c>
      <c r="AB1039" s="103" t="n">
        <f aca="false">AB1040</f>
        <v>0</v>
      </c>
      <c r="AC1039" s="103" t="n">
        <f aca="false">AC1040</f>
        <v>0</v>
      </c>
      <c r="AD1039" s="103" t="n">
        <f aca="false">AD1040</f>
        <v>0</v>
      </c>
      <c r="AE1039" s="103" t="n">
        <f aca="false">AE1040</f>
        <v>0</v>
      </c>
      <c r="AF1039" s="103" t="n">
        <f aca="false">AF1040</f>
        <v>0</v>
      </c>
      <c r="AG1039" s="103" t="n">
        <f aca="false">AG1040</f>
        <v>0</v>
      </c>
    </row>
    <row r="1040" customFormat="false" ht="15" hidden="false" customHeight="false" outlineLevel="0" collapsed="false">
      <c r="A1040" s="4"/>
      <c r="B1040" s="269" t="s">
        <v>226</v>
      </c>
      <c r="C1040" s="90"/>
      <c r="D1040" s="104" t="s">
        <v>143</v>
      </c>
      <c r="E1040" s="104" t="s">
        <v>493</v>
      </c>
      <c r="F1040" s="104" t="s">
        <v>99</v>
      </c>
      <c r="G1040" s="104" t="s">
        <v>192</v>
      </c>
      <c r="H1040" s="104" t="s">
        <v>227</v>
      </c>
      <c r="I1040" s="102" t="n">
        <v>503102003</v>
      </c>
      <c r="J1040" s="66" t="n">
        <f aca="false">M1040+P1040+S1040</f>
        <v>0</v>
      </c>
      <c r="K1040" s="66" t="n">
        <f aca="false">N1040+Q1040+T1040</f>
        <v>28214</v>
      </c>
      <c r="L1040" s="66" t="n">
        <f aca="false">O1040+R1040+U1040</f>
        <v>28214</v>
      </c>
      <c r="M1040" s="66"/>
      <c r="N1040" s="66" t="n">
        <v>28214</v>
      </c>
      <c r="O1040" s="66" t="n">
        <f aca="false">M1040+N1040</f>
        <v>28214</v>
      </c>
      <c r="P1040" s="66"/>
      <c r="Q1040" s="66"/>
      <c r="R1040" s="66" t="n">
        <f aca="false">P1040+Q1040</f>
        <v>0</v>
      </c>
      <c r="S1040" s="66" t="n">
        <f aca="false">Y1040+AB1040</f>
        <v>0</v>
      </c>
      <c r="T1040" s="66" t="n">
        <f aca="false">Z1040+AC1040</f>
        <v>0</v>
      </c>
      <c r="U1040" s="66" t="n">
        <f aca="false">AA1040+AD1040</f>
        <v>0</v>
      </c>
      <c r="V1040" s="66"/>
      <c r="W1040" s="66"/>
      <c r="X1040" s="66" t="n">
        <f aca="false">V1040+W1040</f>
        <v>0</v>
      </c>
      <c r="Y1040" s="66"/>
      <c r="Z1040" s="66"/>
      <c r="AA1040" s="66" t="n">
        <f aca="false">Y1040+Z1040</f>
        <v>0</v>
      </c>
      <c r="AB1040" s="66"/>
      <c r="AC1040" s="66"/>
      <c r="AD1040" s="66" t="n">
        <f aca="false">AB1040+AC1040</f>
        <v>0</v>
      </c>
      <c r="AE1040" s="66"/>
      <c r="AF1040" s="66"/>
      <c r="AG1040" s="66" t="n">
        <f aca="false">AE1040+AF1040</f>
        <v>0</v>
      </c>
    </row>
    <row r="1041" customFormat="false" ht="15" hidden="false" customHeight="false" outlineLevel="0" collapsed="false">
      <c r="A1041" s="4"/>
      <c r="B1041" s="74"/>
      <c r="C1041" s="90"/>
      <c r="D1041" s="91"/>
      <c r="E1041" s="91"/>
      <c r="F1041" s="91"/>
      <c r="G1041" s="91"/>
      <c r="H1041" s="91"/>
      <c r="I1041" s="102"/>
      <c r="J1041" s="103"/>
      <c r="K1041" s="103"/>
      <c r="L1041" s="103"/>
      <c r="M1041" s="103"/>
      <c r="N1041" s="103"/>
      <c r="O1041" s="103"/>
      <c r="P1041" s="103"/>
      <c r="Q1041" s="103"/>
      <c r="R1041" s="103"/>
      <c r="S1041" s="103"/>
      <c r="T1041" s="103"/>
      <c r="U1041" s="103"/>
      <c r="V1041" s="103"/>
      <c r="W1041" s="103"/>
      <c r="X1041" s="103"/>
      <c r="Y1041" s="103"/>
      <c r="Z1041" s="103"/>
      <c r="AA1041" s="103"/>
      <c r="AB1041" s="103"/>
      <c r="AC1041" s="103"/>
      <c r="AD1041" s="103"/>
      <c r="AE1041" s="103"/>
      <c r="AF1041" s="103"/>
      <c r="AG1041" s="103"/>
    </row>
    <row r="1042" customFormat="false" ht="30" hidden="false" customHeight="false" outlineLevel="0" collapsed="false">
      <c r="A1042" s="4"/>
      <c r="B1042" s="74" t="s">
        <v>461</v>
      </c>
      <c r="C1042" s="75"/>
      <c r="D1042" s="76" t="s">
        <v>143</v>
      </c>
      <c r="E1042" s="76" t="s">
        <v>462</v>
      </c>
      <c r="F1042" s="76" t="s">
        <v>52</v>
      </c>
      <c r="G1042" s="76" t="s">
        <v>52</v>
      </c>
      <c r="H1042" s="77"/>
      <c r="I1042" s="102"/>
      <c r="J1042" s="103" t="n">
        <f aca="false">J1043</f>
        <v>0</v>
      </c>
      <c r="K1042" s="103" t="n">
        <f aca="false">K1043</f>
        <v>3000</v>
      </c>
      <c r="L1042" s="103" t="n">
        <f aca="false">L1043</f>
        <v>3000</v>
      </c>
      <c r="M1042" s="103" t="n">
        <f aca="false">M1043</f>
        <v>0</v>
      </c>
      <c r="N1042" s="103" t="n">
        <f aca="false">N1043</f>
        <v>3000</v>
      </c>
      <c r="O1042" s="103" t="n">
        <f aca="false">O1043</f>
        <v>3000</v>
      </c>
      <c r="P1042" s="103" t="n">
        <f aca="false">P1043</f>
        <v>0</v>
      </c>
      <c r="Q1042" s="103" t="n">
        <f aca="false">Q1043</f>
        <v>0</v>
      </c>
      <c r="R1042" s="103" t="n">
        <f aca="false">R1043</f>
        <v>0</v>
      </c>
      <c r="S1042" s="103" t="n">
        <f aca="false">S1043</f>
        <v>0</v>
      </c>
      <c r="T1042" s="103" t="n">
        <f aca="false">T1043</f>
        <v>0</v>
      </c>
      <c r="U1042" s="103" t="n">
        <f aca="false">U1043</f>
        <v>0</v>
      </c>
      <c r="V1042" s="103" t="n">
        <f aca="false">V1043</f>
        <v>0</v>
      </c>
      <c r="W1042" s="103" t="n">
        <f aca="false">W1043</f>
        <v>0</v>
      </c>
      <c r="X1042" s="103" t="n">
        <f aca="false">X1043</f>
        <v>0</v>
      </c>
      <c r="Y1042" s="103" t="n">
        <f aca="false">Y1043</f>
        <v>0</v>
      </c>
      <c r="Z1042" s="103" t="n">
        <f aca="false">Z1043</f>
        <v>0</v>
      </c>
      <c r="AA1042" s="103" t="n">
        <f aca="false">AA1043</f>
        <v>0</v>
      </c>
      <c r="AB1042" s="103" t="n">
        <f aca="false">AB1043</f>
        <v>0</v>
      </c>
      <c r="AC1042" s="103" t="n">
        <f aca="false">AC1043</f>
        <v>0</v>
      </c>
      <c r="AD1042" s="103" t="n">
        <f aca="false">AD1043</f>
        <v>0</v>
      </c>
      <c r="AE1042" s="103" t="n">
        <f aca="false">AE1043</f>
        <v>0</v>
      </c>
      <c r="AF1042" s="103" t="n">
        <f aca="false">AF1043</f>
        <v>0</v>
      </c>
      <c r="AG1042" s="103" t="n">
        <f aca="false">AG1043</f>
        <v>0</v>
      </c>
    </row>
    <row r="1043" customFormat="false" ht="15" hidden="false" customHeight="false" outlineLevel="0" collapsed="false">
      <c r="A1043" s="4"/>
      <c r="B1043" s="74" t="s">
        <v>55</v>
      </c>
      <c r="C1043" s="75"/>
      <c r="D1043" s="76" t="s">
        <v>143</v>
      </c>
      <c r="E1043" s="76" t="s">
        <v>462</v>
      </c>
      <c r="F1043" s="76" t="s">
        <v>52</v>
      </c>
      <c r="G1043" s="76" t="s">
        <v>52</v>
      </c>
      <c r="H1043" s="76" t="s">
        <v>56</v>
      </c>
      <c r="I1043" s="102" t="n">
        <v>503338500</v>
      </c>
      <c r="J1043" s="66" t="n">
        <f aca="false">M1043+P1043+S1043</f>
        <v>0</v>
      </c>
      <c r="K1043" s="66" t="n">
        <f aca="false">N1043+Q1043+T1043</f>
        <v>3000</v>
      </c>
      <c r="L1043" s="66" t="n">
        <f aca="false">O1043+R1043+U1043</f>
        <v>3000</v>
      </c>
      <c r="M1043" s="66"/>
      <c r="N1043" s="66" t="n">
        <v>3000</v>
      </c>
      <c r="O1043" s="66" t="n">
        <f aca="false">M1043+N1043</f>
        <v>3000</v>
      </c>
      <c r="P1043" s="66"/>
      <c r="Q1043" s="66"/>
      <c r="R1043" s="66" t="n">
        <f aca="false">P1043+Q1043</f>
        <v>0</v>
      </c>
      <c r="S1043" s="66" t="n">
        <f aca="false">Y1043+AB1043</f>
        <v>0</v>
      </c>
      <c r="T1043" s="66" t="n">
        <f aca="false">Z1043+AC1043</f>
        <v>0</v>
      </c>
      <c r="U1043" s="66" t="n">
        <f aca="false">AA1043+AD1043</f>
        <v>0</v>
      </c>
      <c r="V1043" s="66"/>
      <c r="W1043" s="66"/>
      <c r="X1043" s="66" t="n">
        <f aca="false">V1043+W1043</f>
        <v>0</v>
      </c>
      <c r="Y1043" s="66"/>
      <c r="Z1043" s="66"/>
      <c r="AA1043" s="66" t="n">
        <f aca="false">Y1043+Z1043</f>
        <v>0</v>
      </c>
      <c r="AB1043" s="66"/>
      <c r="AC1043" s="66"/>
      <c r="AD1043" s="66" t="n">
        <f aca="false">AB1043+AC1043</f>
        <v>0</v>
      </c>
      <c r="AE1043" s="66"/>
      <c r="AF1043" s="66"/>
      <c r="AG1043" s="66" t="n">
        <f aca="false">AE1043+AF1043</f>
        <v>0</v>
      </c>
    </row>
    <row r="1044" customFormat="false" ht="15" hidden="false" customHeight="false" outlineLevel="0" collapsed="false">
      <c r="A1044" s="4"/>
      <c r="B1044" s="74"/>
      <c r="C1044" s="90"/>
      <c r="D1044" s="91"/>
      <c r="E1044" s="91"/>
      <c r="F1044" s="91"/>
      <c r="G1044" s="91"/>
      <c r="H1044" s="91"/>
      <c r="I1044" s="102"/>
      <c r="J1044" s="103"/>
      <c r="K1044" s="103"/>
      <c r="L1044" s="103"/>
      <c r="M1044" s="103"/>
      <c r="N1044" s="103"/>
      <c r="O1044" s="103"/>
      <c r="P1044" s="103"/>
      <c r="Q1044" s="103"/>
      <c r="R1044" s="103"/>
      <c r="S1044" s="103"/>
      <c r="T1044" s="103"/>
      <c r="U1044" s="103"/>
      <c r="V1044" s="103"/>
      <c r="W1044" s="103"/>
      <c r="X1044" s="103"/>
      <c r="Y1044" s="103"/>
      <c r="Z1044" s="103"/>
      <c r="AA1044" s="103"/>
      <c r="AB1044" s="103"/>
      <c r="AC1044" s="103"/>
      <c r="AD1044" s="103"/>
      <c r="AE1044" s="103"/>
      <c r="AF1044" s="103"/>
      <c r="AG1044" s="103"/>
    </row>
    <row r="1045" customFormat="false" ht="18.75" hidden="false" customHeight="false" outlineLevel="0" collapsed="false">
      <c r="A1045" s="4" t="n">
        <v>7</v>
      </c>
      <c r="B1045" s="218" t="s">
        <v>505</v>
      </c>
      <c r="C1045" s="124"/>
      <c r="D1045" s="70" t="s">
        <v>315</v>
      </c>
      <c r="E1045" s="107"/>
      <c r="F1045" s="107"/>
      <c r="G1045" s="107"/>
      <c r="H1045" s="107"/>
      <c r="I1045" s="108"/>
      <c r="J1045" s="73" t="n">
        <f aca="false">J1046+J1050</f>
        <v>27500</v>
      </c>
      <c r="K1045" s="73" t="n">
        <f aca="false">K1046+K1050</f>
        <v>23200</v>
      </c>
      <c r="L1045" s="73" t="n">
        <f aca="false">L1046+L1050</f>
        <v>50700</v>
      </c>
      <c r="M1045" s="73" t="n">
        <f aca="false">M1046+M1050</f>
        <v>27500</v>
      </c>
      <c r="N1045" s="73" t="n">
        <f aca="false">N1046+N1050</f>
        <v>23200</v>
      </c>
      <c r="O1045" s="73" t="n">
        <f aca="false">O1046+O1050</f>
        <v>50700</v>
      </c>
      <c r="P1045" s="73" t="n">
        <f aca="false">P1046+P1050</f>
        <v>0</v>
      </c>
      <c r="Q1045" s="73" t="n">
        <f aca="false">Q1046+Q1050</f>
        <v>0</v>
      </c>
      <c r="R1045" s="73" t="n">
        <f aca="false">R1046+R1050</f>
        <v>0</v>
      </c>
      <c r="S1045" s="73" t="n">
        <f aca="false">S1046+S1050</f>
        <v>0</v>
      </c>
      <c r="T1045" s="73" t="n">
        <f aca="false">T1046+T1050</f>
        <v>0</v>
      </c>
      <c r="U1045" s="73" t="n">
        <f aca="false">U1046+U1050</f>
        <v>0</v>
      </c>
      <c r="V1045" s="73" t="n">
        <f aca="false">V1046+V1050</f>
        <v>0</v>
      </c>
      <c r="W1045" s="73" t="n">
        <f aca="false">W1046+W1050</f>
        <v>0</v>
      </c>
      <c r="X1045" s="73" t="n">
        <f aca="false">X1046+X1050</f>
        <v>0</v>
      </c>
      <c r="Y1045" s="73" t="n">
        <f aca="false">Y1046+Y1050</f>
        <v>0</v>
      </c>
      <c r="Z1045" s="73" t="n">
        <f aca="false">Z1046+Z1050</f>
        <v>0</v>
      </c>
      <c r="AA1045" s="73" t="n">
        <f aca="false">AA1046+AA1050</f>
        <v>0</v>
      </c>
      <c r="AB1045" s="73" t="n">
        <f aca="false">AB1046+AB1050</f>
        <v>0</v>
      </c>
      <c r="AC1045" s="73" t="n">
        <f aca="false">AC1046+AC1050</f>
        <v>0</v>
      </c>
      <c r="AD1045" s="73" t="n">
        <f aca="false">AD1046+AD1050</f>
        <v>0</v>
      </c>
      <c r="AE1045" s="73" t="n">
        <f aca="false">AE1046+AE1050</f>
        <v>0</v>
      </c>
      <c r="AF1045" s="73" t="n">
        <f aca="false">AF1046+AF1050</f>
        <v>0</v>
      </c>
      <c r="AG1045" s="73" t="n">
        <f aca="false">AG1046+AG1050</f>
        <v>0</v>
      </c>
    </row>
    <row r="1046" customFormat="false" ht="30" hidden="false" customHeight="false" outlineLevel="0" collapsed="false">
      <c r="A1046" s="4"/>
      <c r="B1046" s="74" t="s">
        <v>492</v>
      </c>
      <c r="C1046" s="90"/>
      <c r="D1046" s="91" t="s">
        <v>315</v>
      </c>
      <c r="E1046" s="91" t="s">
        <v>493</v>
      </c>
      <c r="F1046" s="91" t="s">
        <v>52</v>
      </c>
      <c r="G1046" s="91" t="s">
        <v>52</v>
      </c>
      <c r="H1046" s="91"/>
      <c r="I1046" s="110"/>
      <c r="J1046" s="103" t="n">
        <f aca="false">J1047</f>
        <v>27500</v>
      </c>
      <c r="K1046" s="103" t="n">
        <f aca="false">K1047</f>
        <v>18000</v>
      </c>
      <c r="L1046" s="103" t="n">
        <f aca="false">L1047</f>
        <v>45500</v>
      </c>
      <c r="M1046" s="103" t="n">
        <f aca="false">M1047</f>
        <v>27500</v>
      </c>
      <c r="N1046" s="103" t="n">
        <f aca="false">N1047</f>
        <v>18000</v>
      </c>
      <c r="O1046" s="103" t="n">
        <f aca="false">O1047</f>
        <v>45500</v>
      </c>
      <c r="P1046" s="103" t="n">
        <f aca="false">P1047</f>
        <v>0</v>
      </c>
      <c r="Q1046" s="103" t="n">
        <f aca="false">Q1047</f>
        <v>0</v>
      </c>
      <c r="R1046" s="103" t="n">
        <f aca="false">R1047</f>
        <v>0</v>
      </c>
      <c r="S1046" s="103" t="n">
        <f aca="false">S1047</f>
        <v>0</v>
      </c>
      <c r="T1046" s="103" t="n">
        <f aca="false">T1047</f>
        <v>0</v>
      </c>
      <c r="U1046" s="103" t="n">
        <f aca="false">U1047</f>
        <v>0</v>
      </c>
      <c r="V1046" s="103" t="n">
        <f aca="false">V1047</f>
        <v>0</v>
      </c>
      <c r="W1046" s="103" t="n">
        <f aca="false">W1047</f>
        <v>0</v>
      </c>
      <c r="X1046" s="103" t="n">
        <f aca="false">X1047</f>
        <v>0</v>
      </c>
      <c r="Y1046" s="103" t="n">
        <f aca="false">Y1047</f>
        <v>0</v>
      </c>
      <c r="Z1046" s="103" t="n">
        <f aca="false">Z1047</f>
        <v>0</v>
      </c>
      <c r="AA1046" s="103" t="n">
        <f aca="false">AA1047</f>
        <v>0</v>
      </c>
      <c r="AB1046" s="103" t="n">
        <f aca="false">AB1047</f>
        <v>0</v>
      </c>
      <c r="AC1046" s="103" t="n">
        <f aca="false">AC1047</f>
        <v>0</v>
      </c>
      <c r="AD1046" s="103" t="n">
        <f aca="false">AD1047</f>
        <v>0</v>
      </c>
      <c r="AE1046" s="103" t="n">
        <f aca="false">AE1047</f>
        <v>0</v>
      </c>
      <c r="AF1046" s="103" t="n">
        <f aca="false">AF1047</f>
        <v>0</v>
      </c>
      <c r="AG1046" s="103" t="n">
        <f aca="false">AG1047</f>
        <v>0</v>
      </c>
    </row>
    <row r="1047" customFormat="false" ht="30" hidden="false" customHeight="true" outlineLevel="0" collapsed="false">
      <c r="A1047" s="4"/>
      <c r="B1047" s="74" t="s">
        <v>494</v>
      </c>
      <c r="C1047" s="90"/>
      <c r="D1047" s="91" t="s">
        <v>315</v>
      </c>
      <c r="E1047" s="91" t="s">
        <v>493</v>
      </c>
      <c r="F1047" s="91" t="s">
        <v>99</v>
      </c>
      <c r="G1047" s="91" t="s">
        <v>192</v>
      </c>
      <c r="H1047" s="91"/>
      <c r="I1047" s="110"/>
      <c r="J1047" s="103" t="n">
        <f aca="false">J1048</f>
        <v>27500</v>
      </c>
      <c r="K1047" s="103" t="n">
        <f aca="false">K1048</f>
        <v>18000</v>
      </c>
      <c r="L1047" s="103" t="n">
        <f aca="false">L1048</f>
        <v>45500</v>
      </c>
      <c r="M1047" s="103" t="n">
        <f aca="false">M1048</f>
        <v>27500</v>
      </c>
      <c r="N1047" s="103" t="n">
        <f aca="false">N1048</f>
        <v>18000</v>
      </c>
      <c r="O1047" s="103" t="n">
        <f aca="false">O1048</f>
        <v>45500</v>
      </c>
      <c r="P1047" s="103" t="n">
        <f aca="false">P1048</f>
        <v>0</v>
      </c>
      <c r="Q1047" s="103" t="n">
        <f aca="false">Q1048</f>
        <v>0</v>
      </c>
      <c r="R1047" s="103" t="n">
        <f aca="false">R1048</f>
        <v>0</v>
      </c>
      <c r="S1047" s="103" t="n">
        <f aca="false">S1048</f>
        <v>0</v>
      </c>
      <c r="T1047" s="103" t="n">
        <f aca="false">T1048</f>
        <v>0</v>
      </c>
      <c r="U1047" s="103" t="n">
        <f aca="false">U1048</f>
        <v>0</v>
      </c>
      <c r="V1047" s="103" t="n">
        <f aca="false">V1048</f>
        <v>0</v>
      </c>
      <c r="W1047" s="103" t="n">
        <f aca="false">W1048</f>
        <v>0</v>
      </c>
      <c r="X1047" s="103" t="n">
        <f aca="false">X1048</f>
        <v>0</v>
      </c>
      <c r="Y1047" s="103" t="n">
        <f aca="false">Y1048</f>
        <v>0</v>
      </c>
      <c r="Z1047" s="103" t="n">
        <f aca="false">Z1048</f>
        <v>0</v>
      </c>
      <c r="AA1047" s="103" t="n">
        <f aca="false">AA1048</f>
        <v>0</v>
      </c>
      <c r="AB1047" s="103" t="n">
        <f aca="false">AB1048</f>
        <v>0</v>
      </c>
      <c r="AC1047" s="103" t="n">
        <f aca="false">AC1048</f>
        <v>0</v>
      </c>
      <c r="AD1047" s="103" t="n">
        <f aca="false">AD1048</f>
        <v>0</v>
      </c>
      <c r="AE1047" s="103" t="n">
        <f aca="false">AE1048</f>
        <v>0</v>
      </c>
      <c r="AF1047" s="103" t="n">
        <f aca="false">AF1048</f>
        <v>0</v>
      </c>
      <c r="AG1047" s="103" t="n">
        <f aca="false">AG1048</f>
        <v>0</v>
      </c>
    </row>
    <row r="1048" customFormat="false" ht="15" hidden="false" customHeight="false" outlineLevel="0" collapsed="false">
      <c r="A1048" s="4"/>
      <c r="B1048" s="74" t="s">
        <v>226</v>
      </c>
      <c r="C1048" s="90"/>
      <c r="D1048" s="91" t="s">
        <v>315</v>
      </c>
      <c r="E1048" s="91" t="s">
        <v>493</v>
      </c>
      <c r="F1048" s="91" t="s">
        <v>99</v>
      </c>
      <c r="G1048" s="91" t="s">
        <v>192</v>
      </c>
      <c r="H1048" s="91" t="s">
        <v>227</v>
      </c>
      <c r="I1048" s="102" t="n">
        <v>701102003</v>
      </c>
      <c r="J1048" s="66" t="n">
        <f aca="false">J1057</f>
        <v>27500</v>
      </c>
      <c r="K1048" s="66" t="n">
        <f aca="false">K1057</f>
        <v>18000</v>
      </c>
      <c r="L1048" s="66" t="n">
        <f aca="false">L1057</f>
        <v>45500</v>
      </c>
      <c r="M1048" s="66" t="n">
        <f aca="false">M1057</f>
        <v>27500</v>
      </c>
      <c r="N1048" s="66" t="n">
        <f aca="false">N1057</f>
        <v>18000</v>
      </c>
      <c r="O1048" s="66" t="n">
        <f aca="false">O1057</f>
        <v>45500</v>
      </c>
      <c r="P1048" s="66" t="n">
        <f aca="false">P1057</f>
        <v>0</v>
      </c>
      <c r="Q1048" s="66" t="n">
        <f aca="false">Q1057</f>
        <v>0</v>
      </c>
      <c r="R1048" s="66" t="n">
        <f aca="false">R1057</f>
        <v>0</v>
      </c>
      <c r="S1048" s="66" t="n">
        <f aca="false">S1057</f>
        <v>0</v>
      </c>
      <c r="T1048" s="66" t="n">
        <f aca="false">T1057</f>
        <v>0</v>
      </c>
      <c r="U1048" s="66" t="n">
        <f aca="false">U1057</f>
        <v>0</v>
      </c>
      <c r="V1048" s="66" t="n">
        <f aca="false">V1057</f>
        <v>0</v>
      </c>
      <c r="W1048" s="66" t="n">
        <f aca="false">W1057</f>
        <v>0</v>
      </c>
      <c r="X1048" s="66" t="n">
        <f aca="false">X1057</f>
        <v>0</v>
      </c>
      <c r="Y1048" s="66" t="n">
        <f aca="false">Y1057</f>
        <v>0</v>
      </c>
      <c r="Z1048" s="66" t="n">
        <f aca="false">Z1057</f>
        <v>0</v>
      </c>
      <c r="AA1048" s="66" t="n">
        <f aca="false">AA1057</f>
        <v>0</v>
      </c>
      <c r="AB1048" s="66" t="n">
        <f aca="false">AB1057</f>
        <v>0</v>
      </c>
      <c r="AC1048" s="66" t="n">
        <f aca="false">AC1057</f>
        <v>0</v>
      </c>
      <c r="AD1048" s="66" t="n">
        <f aca="false">AD1057</f>
        <v>0</v>
      </c>
      <c r="AE1048" s="66" t="n">
        <f aca="false">AE1057</f>
        <v>0</v>
      </c>
      <c r="AF1048" s="66" t="n">
        <f aca="false">AF1057</f>
        <v>0</v>
      </c>
      <c r="AG1048" s="66" t="n">
        <f aca="false">AG1057</f>
        <v>0</v>
      </c>
    </row>
    <row r="1049" customFormat="false" ht="15" hidden="false" customHeight="false" outlineLevel="0" collapsed="false">
      <c r="A1049" s="4"/>
      <c r="B1049" s="74"/>
      <c r="C1049" s="90"/>
      <c r="D1049" s="91"/>
      <c r="E1049" s="91"/>
      <c r="F1049" s="91"/>
      <c r="G1049" s="91"/>
      <c r="H1049" s="91"/>
      <c r="I1049" s="102"/>
      <c r="J1049" s="66"/>
      <c r="K1049" s="66"/>
      <c r="L1049" s="66"/>
      <c r="M1049" s="66"/>
      <c r="N1049" s="66"/>
      <c r="O1049" s="66"/>
      <c r="P1049" s="66"/>
      <c r="Q1049" s="66"/>
      <c r="R1049" s="66"/>
      <c r="S1049" s="66"/>
      <c r="T1049" s="66"/>
      <c r="U1049" s="66"/>
      <c r="V1049" s="66"/>
      <c r="W1049" s="66"/>
      <c r="X1049" s="66"/>
      <c r="Y1049" s="66"/>
      <c r="Z1049" s="66"/>
      <c r="AA1049" s="66"/>
      <c r="AB1049" s="66"/>
      <c r="AC1049" s="66"/>
      <c r="AD1049" s="66"/>
      <c r="AE1049" s="66"/>
      <c r="AF1049" s="66"/>
      <c r="AG1049" s="66"/>
    </row>
    <row r="1050" customFormat="false" ht="30" hidden="false" customHeight="false" outlineLevel="0" collapsed="false">
      <c r="A1050" s="4"/>
      <c r="B1050" s="74" t="s">
        <v>461</v>
      </c>
      <c r="C1050" s="75"/>
      <c r="D1050" s="76" t="s">
        <v>315</v>
      </c>
      <c r="E1050" s="76" t="s">
        <v>462</v>
      </c>
      <c r="F1050" s="76" t="s">
        <v>52</v>
      </c>
      <c r="G1050" s="76" t="s">
        <v>52</v>
      </c>
      <c r="H1050" s="77"/>
      <c r="I1050" s="102"/>
      <c r="J1050" s="103" t="n">
        <f aca="false">J1051</f>
        <v>0</v>
      </c>
      <c r="K1050" s="103" t="n">
        <f aca="false">K1051</f>
        <v>5200</v>
      </c>
      <c r="L1050" s="103" t="n">
        <f aca="false">L1051</f>
        <v>5200</v>
      </c>
      <c r="M1050" s="103" t="n">
        <f aca="false">M1051</f>
        <v>0</v>
      </c>
      <c r="N1050" s="103" t="n">
        <f aca="false">N1051</f>
        <v>5200</v>
      </c>
      <c r="O1050" s="103" t="n">
        <f aca="false">O1051</f>
        <v>5200</v>
      </c>
      <c r="P1050" s="103" t="n">
        <f aca="false">P1051</f>
        <v>0</v>
      </c>
      <c r="Q1050" s="103" t="n">
        <f aca="false">Q1051</f>
        <v>0</v>
      </c>
      <c r="R1050" s="103" t="n">
        <f aca="false">R1051</f>
        <v>0</v>
      </c>
      <c r="S1050" s="103" t="n">
        <f aca="false">S1051</f>
        <v>0</v>
      </c>
      <c r="T1050" s="103" t="n">
        <f aca="false">T1051</f>
        <v>0</v>
      </c>
      <c r="U1050" s="103" t="n">
        <f aca="false">U1051</f>
        <v>0</v>
      </c>
      <c r="V1050" s="103" t="n">
        <f aca="false">V1051</f>
        <v>0</v>
      </c>
      <c r="W1050" s="103" t="n">
        <f aca="false">W1051</f>
        <v>0</v>
      </c>
      <c r="X1050" s="103" t="n">
        <f aca="false">X1051</f>
        <v>0</v>
      </c>
      <c r="Y1050" s="103" t="n">
        <f aca="false">Y1051</f>
        <v>0</v>
      </c>
      <c r="Z1050" s="103" t="n">
        <f aca="false">Z1051</f>
        <v>0</v>
      </c>
      <c r="AA1050" s="103" t="n">
        <f aca="false">AA1051</f>
        <v>0</v>
      </c>
      <c r="AB1050" s="103" t="n">
        <f aca="false">AB1051</f>
        <v>0</v>
      </c>
      <c r="AC1050" s="103" t="n">
        <f aca="false">AC1051</f>
        <v>0</v>
      </c>
      <c r="AD1050" s="103" t="n">
        <f aca="false">AD1051</f>
        <v>0</v>
      </c>
      <c r="AE1050" s="103" t="n">
        <f aca="false">AE1051</f>
        <v>0</v>
      </c>
      <c r="AF1050" s="103" t="n">
        <f aca="false">AF1051</f>
        <v>0</v>
      </c>
      <c r="AG1050" s="103" t="n">
        <f aca="false">AG1051</f>
        <v>0</v>
      </c>
    </row>
    <row r="1051" customFormat="false" ht="15" hidden="false" customHeight="false" outlineLevel="0" collapsed="false">
      <c r="A1051" s="4"/>
      <c r="B1051" s="74" t="s">
        <v>55</v>
      </c>
      <c r="C1051" s="75"/>
      <c r="D1051" s="76" t="s">
        <v>315</v>
      </c>
      <c r="E1051" s="76" t="s">
        <v>462</v>
      </c>
      <c r="F1051" s="76" t="s">
        <v>52</v>
      </c>
      <c r="G1051" s="76" t="s">
        <v>52</v>
      </c>
      <c r="H1051" s="76" t="s">
        <v>56</v>
      </c>
      <c r="I1051" s="102" t="n">
        <v>701338500</v>
      </c>
      <c r="J1051" s="66" t="n">
        <f aca="false">M1051+P1051+S1051</f>
        <v>0</v>
      </c>
      <c r="K1051" s="66" t="n">
        <f aca="false">N1051+Q1051+T1051</f>
        <v>5200</v>
      </c>
      <c r="L1051" s="66" t="n">
        <f aca="false">O1051+R1051+U1051</f>
        <v>5200</v>
      </c>
      <c r="M1051" s="66"/>
      <c r="N1051" s="66" t="n">
        <v>5200</v>
      </c>
      <c r="O1051" s="66" t="n">
        <f aca="false">M1051+N1051</f>
        <v>5200</v>
      </c>
      <c r="P1051" s="66"/>
      <c r="Q1051" s="66"/>
      <c r="R1051" s="66" t="n">
        <f aca="false">P1051+Q1051</f>
        <v>0</v>
      </c>
      <c r="S1051" s="66" t="n">
        <f aca="false">Y1051+AB1051</f>
        <v>0</v>
      </c>
      <c r="T1051" s="66" t="n">
        <f aca="false">Z1051+AC1051</f>
        <v>0</v>
      </c>
      <c r="U1051" s="66" t="n">
        <f aca="false">AA1051+AD1051</f>
        <v>0</v>
      </c>
      <c r="V1051" s="66"/>
      <c r="W1051" s="66"/>
      <c r="X1051" s="66" t="n">
        <f aca="false">V1051+W1051</f>
        <v>0</v>
      </c>
      <c r="Y1051" s="66"/>
      <c r="Z1051" s="66"/>
      <c r="AA1051" s="66" t="n">
        <f aca="false">Y1051+Z1051</f>
        <v>0</v>
      </c>
      <c r="AB1051" s="66"/>
      <c r="AC1051" s="66"/>
      <c r="AD1051" s="66" t="n">
        <f aca="false">AB1051+AC1051</f>
        <v>0</v>
      </c>
      <c r="AE1051" s="66"/>
      <c r="AF1051" s="66"/>
      <c r="AG1051" s="66" t="n">
        <f aca="false">AE1051+AF1051</f>
        <v>0</v>
      </c>
    </row>
    <row r="1052" customFormat="false" ht="15" hidden="false" customHeight="false" outlineLevel="0" collapsed="false">
      <c r="A1052" s="4"/>
      <c r="B1052" s="74"/>
      <c r="C1052" s="90"/>
      <c r="D1052" s="91"/>
      <c r="E1052" s="91"/>
      <c r="F1052" s="91"/>
      <c r="G1052" s="91"/>
      <c r="H1052" s="91"/>
      <c r="I1052" s="102"/>
      <c r="J1052" s="66"/>
      <c r="K1052" s="66"/>
      <c r="L1052" s="66"/>
      <c r="M1052" s="66"/>
      <c r="N1052" s="66"/>
      <c r="O1052" s="66"/>
      <c r="P1052" s="66"/>
      <c r="Q1052" s="66"/>
      <c r="R1052" s="66"/>
      <c r="S1052" s="66"/>
      <c r="T1052" s="66"/>
      <c r="U1052" s="66"/>
      <c r="V1052" s="66"/>
      <c r="W1052" s="66"/>
      <c r="X1052" s="66"/>
      <c r="Y1052" s="66"/>
      <c r="Z1052" s="66"/>
      <c r="AA1052" s="66"/>
      <c r="AB1052" s="66"/>
      <c r="AC1052" s="66"/>
      <c r="AD1052" s="66"/>
      <c r="AE1052" s="66"/>
      <c r="AF1052" s="66"/>
      <c r="AG1052" s="66"/>
    </row>
    <row r="1053" customFormat="false" ht="15.75" hidden="true" customHeight="false" outlineLevel="0" collapsed="false">
      <c r="A1053" s="4"/>
      <c r="B1053" s="246" t="s">
        <v>506</v>
      </c>
      <c r="C1053" s="147"/>
      <c r="D1053" s="148"/>
      <c r="E1053" s="148"/>
      <c r="F1053" s="148"/>
      <c r="G1053" s="148"/>
      <c r="H1053" s="148"/>
      <c r="I1053" s="149"/>
      <c r="J1053" s="67" t="n">
        <f aca="false">J1054</f>
        <v>27500</v>
      </c>
      <c r="K1053" s="67" t="n">
        <f aca="false">K1054</f>
        <v>18000</v>
      </c>
      <c r="L1053" s="67" t="n">
        <f aca="false">L1054</f>
        <v>45500</v>
      </c>
      <c r="M1053" s="67" t="n">
        <f aca="false">M1054</f>
        <v>27500</v>
      </c>
      <c r="N1053" s="67" t="n">
        <f aca="false">N1054</f>
        <v>18000</v>
      </c>
      <c r="O1053" s="67" t="n">
        <f aca="false">O1054</f>
        <v>45500</v>
      </c>
      <c r="P1053" s="67" t="n">
        <f aca="false">P1054</f>
        <v>0</v>
      </c>
      <c r="Q1053" s="67" t="n">
        <f aca="false">Q1054</f>
        <v>0</v>
      </c>
      <c r="R1053" s="67" t="n">
        <f aca="false">R1054</f>
        <v>0</v>
      </c>
      <c r="S1053" s="67" t="n">
        <f aca="false">S1054</f>
        <v>0</v>
      </c>
      <c r="T1053" s="67" t="n">
        <f aca="false">T1054</f>
        <v>0</v>
      </c>
      <c r="U1053" s="67" t="n">
        <f aca="false">U1054</f>
        <v>0</v>
      </c>
      <c r="V1053" s="67" t="n">
        <f aca="false">V1054</f>
        <v>0</v>
      </c>
      <c r="W1053" s="67" t="n">
        <f aca="false">W1054</f>
        <v>0</v>
      </c>
      <c r="X1053" s="67" t="n">
        <f aca="false">X1054</f>
        <v>0</v>
      </c>
      <c r="Y1053" s="67" t="n">
        <f aca="false">Y1054</f>
        <v>0</v>
      </c>
      <c r="Z1053" s="67" t="n">
        <f aca="false">Z1054</f>
        <v>0</v>
      </c>
      <c r="AA1053" s="67" t="n">
        <f aca="false">AA1054</f>
        <v>0</v>
      </c>
      <c r="AB1053" s="67" t="n">
        <f aca="false">AB1054</f>
        <v>0</v>
      </c>
      <c r="AC1053" s="67" t="n">
        <f aca="false">AC1054</f>
        <v>0</v>
      </c>
      <c r="AD1053" s="67" t="n">
        <f aca="false">AD1054</f>
        <v>0</v>
      </c>
      <c r="AE1053" s="67" t="n">
        <f aca="false">AE1054</f>
        <v>0</v>
      </c>
      <c r="AF1053" s="67" t="n">
        <f aca="false">AF1054</f>
        <v>0</v>
      </c>
      <c r="AG1053" s="67" t="n">
        <f aca="false">AG1054</f>
        <v>0</v>
      </c>
    </row>
    <row r="1054" customFormat="false" ht="15" hidden="true" customHeight="false" outlineLevel="0" collapsed="false">
      <c r="A1054" s="4"/>
      <c r="B1054" s="115" t="s">
        <v>507</v>
      </c>
      <c r="C1054" s="81"/>
      <c r="D1054" s="116" t="s">
        <v>315</v>
      </c>
      <c r="E1054" s="107"/>
      <c r="F1054" s="107"/>
      <c r="G1054" s="107"/>
      <c r="H1054" s="107"/>
      <c r="I1054" s="108"/>
      <c r="J1054" s="103" t="n">
        <f aca="false">J1055</f>
        <v>27500</v>
      </c>
      <c r="K1054" s="103" t="n">
        <f aca="false">K1055</f>
        <v>18000</v>
      </c>
      <c r="L1054" s="103" t="n">
        <f aca="false">L1055</f>
        <v>45500</v>
      </c>
      <c r="M1054" s="103" t="n">
        <f aca="false">M1055</f>
        <v>27500</v>
      </c>
      <c r="N1054" s="103" t="n">
        <f aca="false">N1055</f>
        <v>18000</v>
      </c>
      <c r="O1054" s="103" t="n">
        <f aca="false">O1055</f>
        <v>45500</v>
      </c>
      <c r="P1054" s="103" t="n">
        <f aca="false">P1055</f>
        <v>0</v>
      </c>
      <c r="Q1054" s="103" t="n">
        <f aca="false">Q1055</f>
        <v>0</v>
      </c>
      <c r="R1054" s="103" t="n">
        <f aca="false">R1055</f>
        <v>0</v>
      </c>
      <c r="S1054" s="103" t="n">
        <f aca="false">S1055</f>
        <v>0</v>
      </c>
      <c r="T1054" s="103" t="n">
        <f aca="false">T1055</f>
        <v>0</v>
      </c>
      <c r="U1054" s="103" t="n">
        <f aca="false">U1055</f>
        <v>0</v>
      </c>
      <c r="V1054" s="103" t="n">
        <f aca="false">V1055</f>
        <v>0</v>
      </c>
      <c r="W1054" s="103" t="n">
        <f aca="false">W1055</f>
        <v>0</v>
      </c>
      <c r="X1054" s="103" t="n">
        <f aca="false">X1055</f>
        <v>0</v>
      </c>
      <c r="Y1054" s="103" t="n">
        <f aca="false">Y1055</f>
        <v>0</v>
      </c>
      <c r="Z1054" s="103" t="n">
        <f aca="false">Z1055</f>
        <v>0</v>
      </c>
      <c r="AA1054" s="103" t="n">
        <f aca="false">AA1055</f>
        <v>0</v>
      </c>
      <c r="AB1054" s="103" t="n">
        <f aca="false">AB1055</f>
        <v>0</v>
      </c>
      <c r="AC1054" s="103" t="n">
        <f aca="false">AC1055</f>
        <v>0</v>
      </c>
      <c r="AD1054" s="103" t="n">
        <f aca="false">AD1055</f>
        <v>0</v>
      </c>
      <c r="AE1054" s="103" t="n">
        <f aca="false">AE1055</f>
        <v>0</v>
      </c>
      <c r="AF1054" s="103" t="n">
        <f aca="false">AF1055</f>
        <v>0</v>
      </c>
      <c r="AG1054" s="103" t="n">
        <f aca="false">AG1055</f>
        <v>0</v>
      </c>
    </row>
    <row r="1055" customFormat="false" ht="30" hidden="true" customHeight="false" outlineLevel="0" collapsed="false">
      <c r="A1055" s="4"/>
      <c r="B1055" s="269" t="s">
        <v>492</v>
      </c>
      <c r="C1055" s="265"/>
      <c r="D1055" s="104" t="s">
        <v>315</v>
      </c>
      <c r="E1055" s="104" t="s">
        <v>493</v>
      </c>
      <c r="F1055" s="104" t="s">
        <v>52</v>
      </c>
      <c r="G1055" s="104" t="s">
        <v>52</v>
      </c>
      <c r="H1055" s="91"/>
      <c r="I1055" s="110"/>
      <c r="J1055" s="103" t="n">
        <f aca="false">J1056</f>
        <v>27500</v>
      </c>
      <c r="K1055" s="103" t="n">
        <f aca="false">K1056</f>
        <v>18000</v>
      </c>
      <c r="L1055" s="103" t="n">
        <f aca="false">L1056</f>
        <v>45500</v>
      </c>
      <c r="M1055" s="103" t="n">
        <f aca="false">M1056</f>
        <v>27500</v>
      </c>
      <c r="N1055" s="103" t="n">
        <f aca="false">N1056</f>
        <v>18000</v>
      </c>
      <c r="O1055" s="103" t="n">
        <f aca="false">O1056</f>
        <v>45500</v>
      </c>
      <c r="P1055" s="103" t="n">
        <f aca="false">P1056</f>
        <v>0</v>
      </c>
      <c r="Q1055" s="103" t="n">
        <f aca="false">Q1056</f>
        <v>0</v>
      </c>
      <c r="R1055" s="103" t="n">
        <f aca="false">R1056</f>
        <v>0</v>
      </c>
      <c r="S1055" s="103" t="n">
        <f aca="false">S1056</f>
        <v>0</v>
      </c>
      <c r="T1055" s="103" t="n">
        <f aca="false">T1056</f>
        <v>0</v>
      </c>
      <c r="U1055" s="103" t="n">
        <f aca="false">U1056</f>
        <v>0</v>
      </c>
      <c r="V1055" s="103" t="n">
        <f aca="false">V1056</f>
        <v>0</v>
      </c>
      <c r="W1055" s="103" t="n">
        <f aca="false">W1056</f>
        <v>0</v>
      </c>
      <c r="X1055" s="103" t="n">
        <f aca="false">X1056</f>
        <v>0</v>
      </c>
      <c r="Y1055" s="103" t="n">
        <f aca="false">Y1056</f>
        <v>0</v>
      </c>
      <c r="Z1055" s="103" t="n">
        <f aca="false">Z1056</f>
        <v>0</v>
      </c>
      <c r="AA1055" s="103" t="n">
        <f aca="false">AA1056</f>
        <v>0</v>
      </c>
      <c r="AB1055" s="103" t="n">
        <f aca="false">AB1056</f>
        <v>0</v>
      </c>
      <c r="AC1055" s="103" t="n">
        <f aca="false">AC1056</f>
        <v>0</v>
      </c>
      <c r="AD1055" s="103" t="n">
        <f aca="false">AD1056</f>
        <v>0</v>
      </c>
      <c r="AE1055" s="103" t="n">
        <f aca="false">AE1056</f>
        <v>0</v>
      </c>
      <c r="AF1055" s="103" t="n">
        <f aca="false">AF1056</f>
        <v>0</v>
      </c>
      <c r="AG1055" s="103" t="n">
        <f aca="false">AG1056</f>
        <v>0</v>
      </c>
    </row>
    <row r="1056" customFormat="false" ht="30" hidden="true" customHeight="false" outlineLevel="0" collapsed="false">
      <c r="A1056" s="4"/>
      <c r="B1056" s="269" t="s">
        <v>494</v>
      </c>
      <c r="C1056" s="265"/>
      <c r="D1056" s="104" t="s">
        <v>315</v>
      </c>
      <c r="E1056" s="104" t="s">
        <v>493</v>
      </c>
      <c r="F1056" s="104" t="s">
        <v>99</v>
      </c>
      <c r="G1056" s="104" t="s">
        <v>192</v>
      </c>
      <c r="H1056" s="91"/>
      <c r="I1056" s="110"/>
      <c r="J1056" s="103" t="n">
        <f aca="false">J1057</f>
        <v>27500</v>
      </c>
      <c r="K1056" s="103" t="n">
        <f aca="false">K1057</f>
        <v>18000</v>
      </c>
      <c r="L1056" s="103" t="n">
        <f aca="false">L1057</f>
        <v>45500</v>
      </c>
      <c r="M1056" s="103" t="n">
        <f aca="false">M1057</f>
        <v>27500</v>
      </c>
      <c r="N1056" s="103" t="n">
        <f aca="false">N1057</f>
        <v>18000</v>
      </c>
      <c r="O1056" s="103" t="n">
        <f aca="false">O1057</f>
        <v>45500</v>
      </c>
      <c r="P1056" s="103" t="n">
        <f aca="false">P1057</f>
        <v>0</v>
      </c>
      <c r="Q1056" s="103" t="n">
        <f aca="false">Q1057</f>
        <v>0</v>
      </c>
      <c r="R1056" s="103" t="n">
        <f aca="false">R1057</f>
        <v>0</v>
      </c>
      <c r="S1056" s="103" t="n">
        <f aca="false">S1057</f>
        <v>0</v>
      </c>
      <c r="T1056" s="103" t="n">
        <f aca="false">T1057</f>
        <v>0</v>
      </c>
      <c r="U1056" s="103" t="n">
        <f aca="false">U1057</f>
        <v>0</v>
      </c>
      <c r="V1056" s="103" t="n">
        <f aca="false">V1057</f>
        <v>0</v>
      </c>
      <c r="W1056" s="103" t="n">
        <f aca="false">W1057</f>
        <v>0</v>
      </c>
      <c r="X1056" s="103" t="n">
        <f aca="false">X1057</f>
        <v>0</v>
      </c>
      <c r="Y1056" s="103" t="n">
        <f aca="false">Y1057</f>
        <v>0</v>
      </c>
      <c r="Z1056" s="103" t="n">
        <f aca="false">Z1057</f>
        <v>0</v>
      </c>
      <c r="AA1056" s="103" t="n">
        <f aca="false">AA1057</f>
        <v>0</v>
      </c>
      <c r="AB1056" s="103" t="n">
        <f aca="false">AB1057</f>
        <v>0</v>
      </c>
      <c r="AC1056" s="103" t="n">
        <f aca="false">AC1057</f>
        <v>0</v>
      </c>
      <c r="AD1056" s="103" t="n">
        <f aca="false">AD1057</f>
        <v>0</v>
      </c>
      <c r="AE1056" s="103" t="n">
        <f aca="false">AE1057</f>
        <v>0</v>
      </c>
      <c r="AF1056" s="103" t="n">
        <f aca="false">AF1057</f>
        <v>0</v>
      </c>
      <c r="AG1056" s="103" t="n">
        <f aca="false">AG1057</f>
        <v>0</v>
      </c>
    </row>
    <row r="1057" customFormat="false" ht="15" hidden="true" customHeight="false" outlineLevel="0" collapsed="false">
      <c r="A1057" s="4"/>
      <c r="B1057" s="269" t="s">
        <v>226</v>
      </c>
      <c r="C1057" s="90"/>
      <c r="D1057" s="104" t="s">
        <v>315</v>
      </c>
      <c r="E1057" s="104" t="s">
        <v>493</v>
      </c>
      <c r="F1057" s="104" t="s">
        <v>99</v>
      </c>
      <c r="G1057" s="104" t="s">
        <v>192</v>
      </c>
      <c r="H1057" s="104" t="s">
        <v>227</v>
      </c>
      <c r="I1057" s="102"/>
      <c r="J1057" s="66" t="n">
        <f aca="false">M1057+P1057+S1057</f>
        <v>27500</v>
      </c>
      <c r="K1057" s="66" t="n">
        <f aca="false">N1057+Q1057+T1057</f>
        <v>18000</v>
      </c>
      <c r="L1057" s="66" t="n">
        <f aca="false">O1057+R1057+U1057</f>
        <v>45500</v>
      </c>
      <c r="M1057" s="66" t="n">
        <v>27500</v>
      </c>
      <c r="N1057" s="66" t="n">
        <v>18000</v>
      </c>
      <c r="O1057" s="66" t="n">
        <f aca="false">M1057+N1057</f>
        <v>45500</v>
      </c>
      <c r="P1057" s="66"/>
      <c r="Q1057" s="66"/>
      <c r="R1057" s="66" t="n">
        <f aca="false">P1057+Q1057</f>
        <v>0</v>
      </c>
      <c r="S1057" s="66" t="n">
        <f aca="false">Y1057+AB1057</f>
        <v>0</v>
      </c>
      <c r="T1057" s="66" t="n">
        <f aca="false">Z1057+AC1057</f>
        <v>0</v>
      </c>
      <c r="U1057" s="66" t="n">
        <f aca="false">AA1057+AD1057</f>
        <v>0</v>
      </c>
      <c r="V1057" s="66"/>
      <c r="W1057" s="66"/>
      <c r="X1057" s="66" t="n">
        <f aca="false">V1057+W1057</f>
        <v>0</v>
      </c>
      <c r="Y1057" s="66"/>
      <c r="Z1057" s="66"/>
      <c r="AA1057" s="66" t="n">
        <f aca="false">Y1057+Z1057</f>
        <v>0</v>
      </c>
      <c r="AB1057" s="66"/>
      <c r="AC1057" s="66"/>
      <c r="AD1057" s="66" t="n">
        <f aca="false">AB1057+AC1057</f>
        <v>0</v>
      </c>
      <c r="AE1057" s="66"/>
      <c r="AF1057" s="66"/>
      <c r="AG1057" s="66" t="n">
        <f aca="false">AE1057+AF1057</f>
        <v>0</v>
      </c>
    </row>
    <row r="1058" customFormat="false" ht="15" hidden="true" customHeight="false" outlineLevel="0" collapsed="false">
      <c r="A1058" s="4"/>
      <c r="B1058" s="122"/>
      <c r="C1058" s="122"/>
      <c r="D1058" s="82"/>
      <c r="E1058" s="82"/>
      <c r="F1058" s="82"/>
      <c r="G1058" s="82"/>
      <c r="H1058" s="82"/>
      <c r="I1058" s="102"/>
      <c r="J1058" s="66"/>
      <c r="K1058" s="66"/>
      <c r="L1058" s="66"/>
      <c r="M1058" s="66"/>
      <c r="N1058" s="66"/>
      <c r="O1058" s="66"/>
      <c r="P1058" s="66"/>
      <c r="Q1058" s="66"/>
      <c r="R1058" s="66"/>
      <c r="S1058" s="66"/>
      <c r="T1058" s="66"/>
      <c r="U1058" s="66"/>
      <c r="V1058" s="66"/>
      <c r="W1058" s="66"/>
      <c r="X1058" s="66"/>
      <c r="Y1058" s="66"/>
      <c r="Z1058" s="66"/>
      <c r="AA1058" s="66"/>
      <c r="AB1058" s="66"/>
      <c r="AC1058" s="66"/>
      <c r="AD1058" s="66"/>
      <c r="AE1058" s="66"/>
      <c r="AF1058" s="66"/>
      <c r="AG1058" s="66"/>
    </row>
    <row r="1059" customFormat="false" ht="18.75" hidden="false" customHeight="false" outlineLevel="0" collapsed="false">
      <c r="A1059" s="4" t="n">
        <v>7</v>
      </c>
      <c r="B1059" s="218" t="s">
        <v>508</v>
      </c>
      <c r="C1059" s="124"/>
      <c r="D1059" s="70" t="s">
        <v>324</v>
      </c>
      <c r="E1059" s="107"/>
      <c r="F1059" s="107"/>
      <c r="G1059" s="107"/>
      <c r="H1059" s="107"/>
      <c r="I1059" s="108"/>
      <c r="J1059" s="73" t="n">
        <f aca="false">J1060+J1064</f>
        <v>9200</v>
      </c>
      <c r="K1059" s="73" t="n">
        <f aca="false">K1060+K1064</f>
        <v>14800</v>
      </c>
      <c r="L1059" s="73" t="n">
        <f aca="false">L1060+L1064</f>
        <v>24000</v>
      </c>
      <c r="M1059" s="73" t="n">
        <f aca="false">M1060+M1064</f>
        <v>9200</v>
      </c>
      <c r="N1059" s="73" t="n">
        <f aca="false">N1060+N1064</f>
        <v>14800</v>
      </c>
      <c r="O1059" s="73" t="n">
        <f aca="false">O1060+O1064</f>
        <v>24000</v>
      </c>
      <c r="P1059" s="73" t="n">
        <f aca="false">P1060+P1064</f>
        <v>0</v>
      </c>
      <c r="Q1059" s="73" t="n">
        <f aca="false">Q1060+Q1064</f>
        <v>0</v>
      </c>
      <c r="R1059" s="73" t="n">
        <f aca="false">R1060+R1064</f>
        <v>0</v>
      </c>
      <c r="S1059" s="73" t="n">
        <f aca="false">S1060+S1064</f>
        <v>0</v>
      </c>
      <c r="T1059" s="73" t="n">
        <f aca="false">T1060+T1064</f>
        <v>0</v>
      </c>
      <c r="U1059" s="73" t="n">
        <f aca="false">U1060+U1064</f>
        <v>0</v>
      </c>
      <c r="V1059" s="73" t="n">
        <f aca="false">V1060+V1064</f>
        <v>0</v>
      </c>
      <c r="W1059" s="73" t="n">
        <f aca="false">W1060+W1064</f>
        <v>0</v>
      </c>
      <c r="X1059" s="73" t="n">
        <f aca="false">X1060+X1064</f>
        <v>0</v>
      </c>
      <c r="Y1059" s="73" t="n">
        <f aca="false">Y1060+Y1064</f>
        <v>0</v>
      </c>
      <c r="Z1059" s="73" t="n">
        <f aca="false">Z1060+Z1064</f>
        <v>0</v>
      </c>
      <c r="AA1059" s="73" t="n">
        <f aca="false">AA1060+AA1064</f>
        <v>0</v>
      </c>
      <c r="AB1059" s="73" t="n">
        <f aca="false">AB1060+AB1064</f>
        <v>0</v>
      </c>
      <c r="AC1059" s="73" t="n">
        <f aca="false">AC1060+AC1064</f>
        <v>0</v>
      </c>
      <c r="AD1059" s="73" t="n">
        <f aca="false">AD1060+AD1064</f>
        <v>0</v>
      </c>
      <c r="AE1059" s="73" t="n">
        <f aca="false">AE1060+AE1064</f>
        <v>0</v>
      </c>
      <c r="AF1059" s="73" t="n">
        <f aca="false">AF1060+AF1064</f>
        <v>0</v>
      </c>
      <c r="AG1059" s="73" t="n">
        <f aca="false">AG1060+AG1064</f>
        <v>0</v>
      </c>
    </row>
    <row r="1060" customFormat="false" ht="30" hidden="false" customHeight="false" outlineLevel="0" collapsed="false">
      <c r="A1060" s="4"/>
      <c r="B1060" s="74" t="s">
        <v>492</v>
      </c>
      <c r="C1060" s="90"/>
      <c r="D1060" s="91" t="s">
        <v>324</v>
      </c>
      <c r="E1060" s="91" t="s">
        <v>493</v>
      </c>
      <c r="F1060" s="91" t="s">
        <v>52</v>
      </c>
      <c r="G1060" s="91" t="s">
        <v>52</v>
      </c>
      <c r="H1060" s="91"/>
      <c r="I1060" s="110"/>
      <c r="J1060" s="103" t="n">
        <f aca="false">J1061</f>
        <v>9200</v>
      </c>
      <c r="K1060" s="103" t="n">
        <f aca="false">K1061</f>
        <v>8600</v>
      </c>
      <c r="L1060" s="103" t="n">
        <f aca="false">L1061</f>
        <v>17800</v>
      </c>
      <c r="M1060" s="103" t="n">
        <f aca="false">M1061</f>
        <v>9200</v>
      </c>
      <c r="N1060" s="103" t="n">
        <f aca="false">N1061</f>
        <v>8600</v>
      </c>
      <c r="O1060" s="103" t="n">
        <f aca="false">O1061</f>
        <v>17800</v>
      </c>
      <c r="P1060" s="103" t="n">
        <f aca="false">P1061</f>
        <v>0</v>
      </c>
      <c r="Q1060" s="103" t="n">
        <f aca="false">Q1061</f>
        <v>0</v>
      </c>
      <c r="R1060" s="103" t="n">
        <f aca="false">R1061</f>
        <v>0</v>
      </c>
      <c r="S1060" s="103" t="n">
        <f aca="false">S1061</f>
        <v>0</v>
      </c>
      <c r="T1060" s="103" t="n">
        <f aca="false">T1061</f>
        <v>0</v>
      </c>
      <c r="U1060" s="103" t="n">
        <f aca="false">U1061</f>
        <v>0</v>
      </c>
      <c r="V1060" s="103" t="n">
        <f aca="false">V1061</f>
        <v>0</v>
      </c>
      <c r="W1060" s="103" t="n">
        <f aca="false">W1061</f>
        <v>0</v>
      </c>
      <c r="X1060" s="103" t="n">
        <f aca="false">X1061</f>
        <v>0</v>
      </c>
      <c r="Y1060" s="103" t="n">
        <f aca="false">Y1061</f>
        <v>0</v>
      </c>
      <c r="Z1060" s="103" t="n">
        <f aca="false">Z1061</f>
        <v>0</v>
      </c>
      <c r="AA1060" s="103" t="n">
        <f aca="false">AA1061</f>
        <v>0</v>
      </c>
      <c r="AB1060" s="103" t="n">
        <f aca="false">AB1061</f>
        <v>0</v>
      </c>
      <c r="AC1060" s="103" t="n">
        <f aca="false">AC1061</f>
        <v>0</v>
      </c>
      <c r="AD1060" s="103" t="n">
        <f aca="false">AD1061</f>
        <v>0</v>
      </c>
      <c r="AE1060" s="103" t="n">
        <f aca="false">AE1061</f>
        <v>0</v>
      </c>
      <c r="AF1060" s="103" t="n">
        <f aca="false">AF1061</f>
        <v>0</v>
      </c>
      <c r="AG1060" s="103" t="n">
        <f aca="false">AG1061</f>
        <v>0</v>
      </c>
    </row>
    <row r="1061" customFormat="false" ht="30" hidden="false" customHeight="true" outlineLevel="0" collapsed="false">
      <c r="A1061" s="4"/>
      <c r="B1061" s="74" t="s">
        <v>494</v>
      </c>
      <c r="C1061" s="90"/>
      <c r="D1061" s="91" t="s">
        <v>324</v>
      </c>
      <c r="E1061" s="91" t="s">
        <v>493</v>
      </c>
      <c r="F1061" s="91" t="s">
        <v>99</v>
      </c>
      <c r="G1061" s="91" t="s">
        <v>192</v>
      </c>
      <c r="H1061" s="91"/>
      <c r="I1061" s="110"/>
      <c r="J1061" s="103" t="n">
        <f aca="false">J1062</f>
        <v>9200</v>
      </c>
      <c r="K1061" s="103" t="n">
        <f aca="false">K1062</f>
        <v>8600</v>
      </c>
      <c r="L1061" s="103" t="n">
        <f aca="false">L1062</f>
        <v>17800</v>
      </c>
      <c r="M1061" s="103" t="n">
        <f aca="false">M1062</f>
        <v>9200</v>
      </c>
      <c r="N1061" s="103" t="n">
        <f aca="false">N1062</f>
        <v>8600</v>
      </c>
      <c r="O1061" s="103" t="n">
        <f aca="false">O1062</f>
        <v>17800</v>
      </c>
      <c r="P1061" s="103" t="n">
        <f aca="false">P1062</f>
        <v>0</v>
      </c>
      <c r="Q1061" s="103" t="n">
        <f aca="false">Q1062</f>
        <v>0</v>
      </c>
      <c r="R1061" s="103" t="n">
        <f aca="false">R1062</f>
        <v>0</v>
      </c>
      <c r="S1061" s="103" t="n">
        <f aca="false">S1062</f>
        <v>0</v>
      </c>
      <c r="T1061" s="103" t="n">
        <f aca="false">T1062</f>
        <v>0</v>
      </c>
      <c r="U1061" s="103" t="n">
        <f aca="false">U1062</f>
        <v>0</v>
      </c>
      <c r="V1061" s="103" t="n">
        <f aca="false">V1062</f>
        <v>0</v>
      </c>
      <c r="W1061" s="103" t="n">
        <f aca="false">W1062</f>
        <v>0</v>
      </c>
      <c r="X1061" s="103" t="n">
        <f aca="false">X1062</f>
        <v>0</v>
      </c>
      <c r="Y1061" s="103" t="n">
        <f aca="false">Y1062</f>
        <v>0</v>
      </c>
      <c r="Z1061" s="103" t="n">
        <f aca="false">Z1062</f>
        <v>0</v>
      </c>
      <c r="AA1061" s="103" t="n">
        <f aca="false">AA1062</f>
        <v>0</v>
      </c>
      <c r="AB1061" s="103" t="n">
        <f aca="false">AB1062</f>
        <v>0</v>
      </c>
      <c r="AC1061" s="103" t="n">
        <f aca="false">AC1062</f>
        <v>0</v>
      </c>
      <c r="AD1061" s="103" t="n">
        <f aca="false">AD1062</f>
        <v>0</v>
      </c>
      <c r="AE1061" s="103" t="n">
        <f aca="false">AE1062</f>
        <v>0</v>
      </c>
      <c r="AF1061" s="103" t="n">
        <f aca="false">AF1062</f>
        <v>0</v>
      </c>
      <c r="AG1061" s="103" t="n">
        <f aca="false">AG1062</f>
        <v>0</v>
      </c>
    </row>
    <row r="1062" customFormat="false" ht="15" hidden="false" customHeight="false" outlineLevel="0" collapsed="false">
      <c r="A1062" s="4"/>
      <c r="B1062" s="74" t="s">
        <v>226</v>
      </c>
      <c r="C1062" s="90"/>
      <c r="D1062" s="91" t="s">
        <v>324</v>
      </c>
      <c r="E1062" s="91" t="s">
        <v>493</v>
      </c>
      <c r="F1062" s="91" t="s">
        <v>99</v>
      </c>
      <c r="G1062" s="91" t="s">
        <v>192</v>
      </c>
      <c r="H1062" s="91" t="s">
        <v>227</v>
      </c>
      <c r="I1062" s="102" t="n">
        <v>702102003</v>
      </c>
      <c r="J1062" s="66" t="n">
        <f aca="false">M1062+P1062+S1062</f>
        <v>9200</v>
      </c>
      <c r="K1062" s="66" t="n">
        <f aca="false">N1062+Q1062+T1062</f>
        <v>8600</v>
      </c>
      <c r="L1062" s="66" t="n">
        <f aca="false">O1062+R1062+U1062</f>
        <v>17800</v>
      </c>
      <c r="M1062" s="103" t="n">
        <f aca="false">M1071</f>
        <v>9200</v>
      </c>
      <c r="N1062" s="103" t="n">
        <v>8600</v>
      </c>
      <c r="O1062" s="66" t="n">
        <f aca="false">M1062+N1062</f>
        <v>17800</v>
      </c>
      <c r="P1062" s="66"/>
      <c r="Q1062" s="66"/>
      <c r="R1062" s="66" t="n">
        <f aca="false">P1062+Q1062</f>
        <v>0</v>
      </c>
      <c r="S1062" s="66" t="n">
        <f aca="false">Y1062+AB1062</f>
        <v>0</v>
      </c>
      <c r="T1062" s="66" t="n">
        <f aca="false">Z1062+AC1062</f>
        <v>0</v>
      </c>
      <c r="U1062" s="66" t="n">
        <f aca="false">AA1062+AD1062</f>
        <v>0</v>
      </c>
      <c r="V1062" s="66"/>
      <c r="W1062" s="66"/>
      <c r="X1062" s="66" t="n">
        <f aca="false">V1062+W1062</f>
        <v>0</v>
      </c>
      <c r="Y1062" s="66"/>
      <c r="Z1062" s="66"/>
      <c r="AA1062" s="66" t="n">
        <f aca="false">Y1062+Z1062</f>
        <v>0</v>
      </c>
      <c r="AB1062" s="66"/>
      <c r="AC1062" s="66"/>
      <c r="AD1062" s="66" t="n">
        <f aca="false">AB1062+AC1062</f>
        <v>0</v>
      </c>
      <c r="AE1062" s="66"/>
      <c r="AF1062" s="66"/>
      <c r="AG1062" s="66" t="n">
        <f aca="false">AE1062+AF1062</f>
        <v>0</v>
      </c>
    </row>
    <row r="1063" customFormat="false" ht="15" hidden="false" customHeight="false" outlineLevel="0" collapsed="false">
      <c r="A1063" s="4"/>
      <c r="B1063" s="74"/>
      <c r="C1063" s="90"/>
      <c r="D1063" s="91"/>
      <c r="E1063" s="91"/>
      <c r="F1063" s="91"/>
      <c r="G1063" s="91"/>
      <c r="H1063" s="91"/>
      <c r="I1063" s="102"/>
      <c r="J1063" s="103"/>
      <c r="K1063" s="103"/>
      <c r="L1063" s="103"/>
      <c r="M1063" s="103"/>
      <c r="N1063" s="103"/>
      <c r="O1063" s="103"/>
      <c r="P1063" s="103"/>
      <c r="Q1063" s="103"/>
      <c r="R1063" s="103"/>
      <c r="S1063" s="103"/>
      <c r="T1063" s="103"/>
      <c r="U1063" s="103"/>
      <c r="V1063" s="103"/>
      <c r="W1063" s="103"/>
      <c r="X1063" s="103"/>
      <c r="Y1063" s="103"/>
      <c r="Z1063" s="103"/>
      <c r="AA1063" s="103"/>
      <c r="AB1063" s="103"/>
      <c r="AC1063" s="103"/>
      <c r="AD1063" s="103"/>
      <c r="AE1063" s="103"/>
      <c r="AF1063" s="103"/>
      <c r="AG1063" s="103"/>
    </row>
    <row r="1064" customFormat="false" ht="30" hidden="false" customHeight="false" outlineLevel="0" collapsed="false">
      <c r="A1064" s="4"/>
      <c r="B1064" s="74" t="s">
        <v>461</v>
      </c>
      <c r="C1064" s="75"/>
      <c r="D1064" s="76" t="s">
        <v>324</v>
      </c>
      <c r="E1064" s="76" t="s">
        <v>462</v>
      </c>
      <c r="F1064" s="76" t="s">
        <v>52</v>
      </c>
      <c r="G1064" s="76" t="s">
        <v>52</v>
      </c>
      <c r="H1064" s="77"/>
      <c r="I1064" s="102"/>
      <c r="J1064" s="103" t="n">
        <f aca="false">J1065</f>
        <v>0</v>
      </c>
      <c r="K1064" s="103" t="n">
        <f aca="false">K1065</f>
        <v>6200</v>
      </c>
      <c r="L1064" s="103" t="n">
        <f aca="false">L1065</f>
        <v>6200</v>
      </c>
      <c r="M1064" s="103" t="n">
        <f aca="false">M1065</f>
        <v>0</v>
      </c>
      <c r="N1064" s="103" t="n">
        <f aca="false">N1065</f>
        <v>6200</v>
      </c>
      <c r="O1064" s="103" t="n">
        <f aca="false">O1065</f>
        <v>6200</v>
      </c>
      <c r="P1064" s="103" t="n">
        <f aca="false">P1065</f>
        <v>0</v>
      </c>
      <c r="Q1064" s="103" t="n">
        <f aca="false">Q1065</f>
        <v>0</v>
      </c>
      <c r="R1064" s="103" t="n">
        <f aca="false">R1065</f>
        <v>0</v>
      </c>
      <c r="S1064" s="103" t="n">
        <f aca="false">S1065</f>
        <v>0</v>
      </c>
      <c r="T1064" s="103" t="n">
        <f aca="false">T1065</f>
        <v>0</v>
      </c>
      <c r="U1064" s="103" t="n">
        <f aca="false">U1065</f>
        <v>0</v>
      </c>
      <c r="V1064" s="103" t="n">
        <f aca="false">V1065</f>
        <v>0</v>
      </c>
      <c r="W1064" s="103" t="n">
        <f aca="false">W1065</f>
        <v>0</v>
      </c>
      <c r="X1064" s="103" t="n">
        <f aca="false">X1065</f>
        <v>0</v>
      </c>
      <c r="Y1064" s="103" t="n">
        <f aca="false">Y1065</f>
        <v>0</v>
      </c>
      <c r="Z1064" s="103" t="n">
        <f aca="false">Z1065</f>
        <v>0</v>
      </c>
      <c r="AA1064" s="103" t="n">
        <f aca="false">AA1065</f>
        <v>0</v>
      </c>
      <c r="AB1064" s="103" t="n">
        <f aca="false">AB1065</f>
        <v>0</v>
      </c>
      <c r="AC1064" s="103" t="n">
        <f aca="false">AC1065</f>
        <v>0</v>
      </c>
      <c r="AD1064" s="103" t="n">
        <f aca="false">AD1065</f>
        <v>0</v>
      </c>
      <c r="AE1064" s="103" t="n">
        <f aca="false">AE1065</f>
        <v>0</v>
      </c>
      <c r="AF1064" s="103" t="n">
        <f aca="false">AF1065</f>
        <v>0</v>
      </c>
      <c r="AG1064" s="103" t="n">
        <f aca="false">AG1065</f>
        <v>0</v>
      </c>
    </row>
    <row r="1065" customFormat="false" ht="15" hidden="false" customHeight="false" outlineLevel="0" collapsed="false">
      <c r="A1065" s="4"/>
      <c r="B1065" s="74" t="s">
        <v>55</v>
      </c>
      <c r="C1065" s="75"/>
      <c r="D1065" s="76" t="s">
        <v>324</v>
      </c>
      <c r="E1065" s="76" t="s">
        <v>462</v>
      </c>
      <c r="F1065" s="76" t="s">
        <v>52</v>
      </c>
      <c r="G1065" s="76" t="s">
        <v>52</v>
      </c>
      <c r="H1065" s="76" t="s">
        <v>56</v>
      </c>
      <c r="I1065" s="102" t="n">
        <v>702338500</v>
      </c>
      <c r="J1065" s="66" t="n">
        <f aca="false">M1065+P1065+S1065</f>
        <v>0</v>
      </c>
      <c r="K1065" s="66" t="n">
        <f aca="false">N1065+Q1065+T1065</f>
        <v>6200</v>
      </c>
      <c r="L1065" s="66" t="n">
        <f aca="false">O1065+R1065+U1065</f>
        <v>6200</v>
      </c>
      <c r="M1065" s="66"/>
      <c r="N1065" s="66" t="n">
        <v>6200</v>
      </c>
      <c r="O1065" s="66" t="n">
        <f aca="false">M1065+N1065</f>
        <v>6200</v>
      </c>
      <c r="P1065" s="66"/>
      <c r="Q1065" s="66"/>
      <c r="R1065" s="66" t="n">
        <f aca="false">P1065+Q1065</f>
        <v>0</v>
      </c>
      <c r="S1065" s="66" t="n">
        <f aca="false">Y1065+AB1065</f>
        <v>0</v>
      </c>
      <c r="T1065" s="66" t="n">
        <f aca="false">Z1065+AC1065</f>
        <v>0</v>
      </c>
      <c r="U1065" s="66" t="n">
        <f aca="false">AA1065+AD1065</f>
        <v>0</v>
      </c>
      <c r="V1065" s="66"/>
      <c r="W1065" s="66"/>
      <c r="X1065" s="66" t="n">
        <f aca="false">V1065+W1065</f>
        <v>0</v>
      </c>
      <c r="Y1065" s="66"/>
      <c r="Z1065" s="66"/>
      <c r="AA1065" s="66" t="n">
        <f aca="false">Y1065+Z1065</f>
        <v>0</v>
      </c>
      <c r="AB1065" s="66"/>
      <c r="AC1065" s="66"/>
      <c r="AD1065" s="66" t="n">
        <f aca="false">AB1065+AC1065</f>
        <v>0</v>
      </c>
      <c r="AE1065" s="66"/>
      <c r="AF1065" s="66"/>
      <c r="AG1065" s="66" t="n">
        <f aca="false">AE1065+AF1065</f>
        <v>0</v>
      </c>
    </row>
    <row r="1066" customFormat="false" ht="15" hidden="false" customHeight="false" outlineLevel="0" collapsed="false">
      <c r="A1066" s="4"/>
      <c r="B1066" s="74"/>
      <c r="C1066" s="90"/>
      <c r="D1066" s="91"/>
      <c r="E1066" s="91"/>
      <c r="F1066" s="91"/>
      <c r="G1066" s="91"/>
      <c r="H1066" s="91"/>
      <c r="I1066" s="102"/>
      <c r="J1066" s="103"/>
      <c r="K1066" s="103"/>
      <c r="L1066" s="103"/>
      <c r="M1066" s="103"/>
      <c r="N1066" s="103"/>
      <c r="O1066" s="103"/>
      <c r="P1066" s="103"/>
      <c r="Q1066" s="103"/>
      <c r="R1066" s="103"/>
      <c r="S1066" s="103"/>
      <c r="T1066" s="103"/>
      <c r="U1066" s="103"/>
      <c r="V1066" s="103"/>
      <c r="W1066" s="103"/>
      <c r="X1066" s="103"/>
      <c r="Y1066" s="103"/>
      <c r="Z1066" s="103"/>
      <c r="AA1066" s="103"/>
      <c r="AB1066" s="103"/>
      <c r="AC1066" s="103"/>
      <c r="AD1066" s="103"/>
      <c r="AE1066" s="103"/>
      <c r="AF1066" s="103"/>
      <c r="AG1066" s="103"/>
    </row>
    <row r="1067" customFormat="false" ht="15.75" hidden="true" customHeight="false" outlineLevel="0" collapsed="false">
      <c r="A1067" s="4"/>
      <c r="B1067" s="246" t="s">
        <v>509</v>
      </c>
      <c r="C1067" s="147"/>
      <c r="D1067" s="148"/>
      <c r="E1067" s="148"/>
      <c r="F1067" s="148"/>
      <c r="G1067" s="148"/>
      <c r="H1067" s="148"/>
      <c r="I1067" s="149"/>
      <c r="J1067" s="67" t="n">
        <f aca="false">J1068</f>
        <v>9200</v>
      </c>
      <c r="K1067" s="67" t="n">
        <f aca="false">K1068</f>
        <v>-3400</v>
      </c>
      <c r="L1067" s="67" t="n">
        <f aca="false">L1068</f>
        <v>5800</v>
      </c>
      <c r="M1067" s="67" t="n">
        <f aca="false">M1068</f>
        <v>9200</v>
      </c>
      <c r="N1067" s="67" t="n">
        <f aca="false">N1068</f>
        <v>-3400</v>
      </c>
      <c r="O1067" s="67" t="n">
        <f aca="false">O1068</f>
        <v>5800</v>
      </c>
      <c r="P1067" s="67" t="n">
        <f aca="false">P1068</f>
        <v>0</v>
      </c>
      <c r="Q1067" s="67" t="n">
        <f aca="false">Q1068</f>
        <v>0</v>
      </c>
      <c r="R1067" s="67" t="n">
        <f aca="false">R1068</f>
        <v>0</v>
      </c>
      <c r="S1067" s="67" t="n">
        <f aca="false">S1068</f>
        <v>0</v>
      </c>
      <c r="T1067" s="67" t="n">
        <f aca="false">T1068</f>
        <v>0</v>
      </c>
      <c r="U1067" s="67" t="n">
        <f aca="false">U1068</f>
        <v>0</v>
      </c>
      <c r="V1067" s="67" t="n">
        <f aca="false">V1068</f>
        <v>0</v>
      </c>
      <c r="W1067" s="67" t="n">
        <f aca="false">W1068</f>
        <v>0</v>
      </c>
      <c r="X1067" s="67" t="n">
        <f aca="false">X1068</f>
        <v>0</v>
      </c>
      <c r="Y1067" s="67" t="n">
        <f aca="false">Y1068</f>
        <v>0</v>
      </c>
      <c r="Z1067" s="67" t="n">
        <f aca="false">Z1068</f>
        <v>0</v>
      </c>
      <c r="AA1067" s="67" t="n">
        <f aca="false">AA1068</f>
        <v>0</v>
      </c>
      <c r="AB1067" s="67" t="n">
        <f aca="false">AB1068</f>
        <v>0</v>
      </c>
      <c r="AC1067" s="67" t="n">
        <f aca="false">AC1068</f>
        <v>0</v>
      </c>
      <c r="AD1067" s="67" t="n">
        <f aca="false">AD1068</f>
        <v>0</v>
      </c>
      <c r="AE1067" s="67" t="n">
        <f aca="false">AE1068</f>
        <v>0</v>
      </c>
      <c r="AF1067" s="67" t="n">
        <f aca="false">AF1068</f>
        <v>0</v>
      </c>
      <c r="AG1067" s="67" t="n">
        <f aca="false">AG1068</f>
        <v>0</v>
      </c>
    </row>
    <row r="1068" customFormat="false" ht="15" hidden="true" customHeight="false" outlineLevel="0" collapsed="false">
      <c r="A1068" s="4"/>
      <c r="B1068" s="115" t="s">
        <v>510</v>
      </c>
      <c r="C1068" s="81"/>
      <c r="D1068" s="116" t="s">
        <v>324</v>
      </c>
      <c r="E1068" s="107"/>
      <c r="F1068" s="107"/>
      <c r="G1068" s="107"/>
      <c r="H1068" s="107"/>
      <c r="I1068" s="108"/>
      <c r="J1068" s="103" t="n">
        <f aca="false">J1069</f>
        <v>9200</v>
      </c>
      <c r="K1068" s="103" t="n">
        <f aca="false">K1069</f>
        <v>-3400</v>
      </c>
      <c r="L1068" s="103" t="n">
        <f aca="false">L1069</f>
        <v>5800</v>
      </c>
      <c r="M1068" s="103" t="n">
        <f aca="false">M1069</f>
        <v>9200</v>
      </c>
      <c r="N1068" s="103" t="n">
        <f aca="false">N1069</f>
        <v>-3400</v>
      </c>
      <c r="O1068" s="103" t="n">
        <f aca="false">O1069</f>
        <v>5800</v>
      </c>
      <c r="P1068" s="103" t="n">
        <f aca="false">P1069</f>
        <v>0</v>
      </c>
      <c r="Q1068" s="103" t="n">
        <f aca="false">Q1069</f>
        <v>0</v>
      </c>
      <c r="R1068" s="103" t="n">
        <f aca="false">R1069</f>
        <v>0</v>
      </c>
      <c r="S1068" s="103" t="n">
        <f aca="false">S1069</f>
        <v>0</v>
      </c>
      <c r="T1068" s="103" t="n">
        <f aca="false">T1069</f>
        <v>0</v>
      </c>
      <c r="U1068" s="103" t="n">
        <f aca="false">U1069</f>
        <v>0</v>
      </c>
      <c r="V1068" s="103" t="n">
        <f aca="false">V1069</f>
        <v>0</v>
      </c>
      <c r="W1068" s="103" t="n">
        <f aca="false">W1069</f>
        <v>0</v>
      </c>
      <c r="X1068" s="103" t="n">
        <f aca="false">X1069</f>
        <v>0</v>
      </c>
      <c r="Y1068" s="103" t="n">
        <f aca="false">Y1069</f>
        <v>0</v>
      </c>
      <c r="Z1068" s="103" t="n">
        <f aca="false">Z1069</f>
        <v>0</v>
      </c>
      <c r="AA1068" s="103" t="n">
        <f aca="false">AA1069</f>
        <v>0</v>
      </c>
      <c r="AB1068" s="103" t="n">
        <f aca="false">AB1069</f>
        <v>0</v>
      </c>
      <c r="AC1068" s="103" t="n">
        <f aca="false">AC1069</f>
        <v>0</v>
      </c>
      <c r="AD1068" s="103" t="n">
        <f aca="false">AD1069</f>
        <v>0</v>
      </c>
      <c r="AE1068" s="103" t="n">
        <f aca="false">AE1069</f>
        <v>0</v>
      </c>
      <c r="AF1068" s="103" t="n">
        <f aca="false">AF1069</f>
        <v>0</v>
      </c>
      <c r="AG1068" s="103" t="n">
        <f aca="false">AG1069</f>
        <v>0</v>
      </c>
    </row>
    <row r="1069" customFormat="false" ht="30" hidden="true" customHeight="false" outlineLevel="0" collapsed="false">
      <c r="A1069" s="4"/>
      <c r="B1069" s="269" t="s">
        <v>492</v>
      </c>
      <c r="C1069" s="265"/>
      <c r="D1069" s="104" t="s">
        <v>324</v>
      </c>
      <c r="E1069" s="104" t="s">
        <v>493</v>
      </c>
      <c r="F1069" s="104" t="s">
        <v>52</v>
      </c>
      <c r="G1069" s="104" t="s">
        <v>52</v>
      </c>
      <c r="H1069" s="91"/>
      <c r="I1069" s="110"/>
      <c r="J1069" s="103" t="n">
        <f aca="false">J1070</f>
        <v>9200</v>
      </c>
      <c r="K1069" s="103" t="n">
        <f aca="false">K1070</f>
        <v>-3400</v>
      </c>
      <c r="L1069" s="103" t="n">
        <f aca="false">L1070</f>
        <v>5800</v>
      </c>
      <c r="M1069" s="103" t="n">
        <f aca="false">M1070</f>
        <v>9200</v>
      </c>
      <c r="N1069" s="103" t="n">
        <f aca="false">N1070</f>
        <v>-3400</v>
      </c>
      <c r="O1069" s="103" t="n">
        <f aca="false">O1070</f>
        <v>5800</v>
      </c>
      <c r="P1069" s="103" t="n">
        <f aca="false">P1070</f>
        <v>0</v>
      </c>
      <c r="Q1069" s="103" t="n">
        <f aca="false">Q1070</f>
        <v>0</v>
      </c>
      <c r="R1069" s="103" t="n">
        <f aca="false">R1070</f>
        <v>0</v>
      </c>
      <c r="S1069" s="103" t="n">
        <f aca="false">S1070</f>
        <v>0</v>
      </c>
      <c r="T1069" s="103" t="n">
        <f aca="false">T1070</f>
        <v>0</v>
      </c>
      <c r="U1069" s="103" t="n">
        <f aca="false">U1070</f>
        <v>0</v>
      </c>
      <c r="V1069" s="103" t="n">
        <f aca="false">V1070</f>
        <v>0</v>
      </c>
      <c r="W1069" s="103" t="n">
        <f aca="false">W1070</f>
        <v>0</v>
      </c>
      <c r="X1069" s="103" t="n">
        <f aca="false">X1070</f>
        <v>0</v>
      </c>
      <c r="Y1069" s="103" t="n">
        <f aca="false">Y1070</f>
        <v>0</v>
      </c>
      <c r="Z1069" s="103" t="n">
        <f aca="false">Z1070</f>
        <v>0</v>
      </c>
      <c r="AA1069" s="103" t="n">
        <f aca="false">AA1070</f>
        <v>0</v>
      </c>
      <c r="AB1069" s="103" t="n">
        <f aca="false">AB1070</f>
        <v>0</v>
      </c>
      <c r="AC1069" s="103" t="n">
        <f aca="false">AC1070</f>
        <v>0</v>
      </c>
      <c r="AD1069" s="103" t="n">
        <f aca="false">AD1070</f>
        <v>0</v>
      </c>
      <c r="AE1069" s="103" t="n">
        <f aca="false">AE1070</f>
        <v>0</v>
      </c>
      <c r="AF1069" s="103" t="n">
        <f aca="false">AF1070</f>
        <v>0</v>
      </c>
      <c r="AG1069" s="103" t="n">
        <f aca="false">AG1070</f>
        <v>0</v>
      </c>
    </row>
    <row r="1070" customFormat="false" ht="30" hidden="true" customHeight="true" outlineLevel="0" collapsed="false">
      <c r="A1070" s="4"/>
      <c r="B1070" s="269" t="s">
        <v>494</v>
      </c>
      <c r="C1070" s="265"/>
      <c r="D1070" s="104" t="s">
        <v>324</v>
      </c>
      <c r="E1070" s="104" t="s">
        <v>493</v>
      </c>
      <c r="F1070" s="104" t="s">
        <v>99</v>
      </c>
      <c r="G1070" s="104" t="s">
        <v>192</v>
      </c>
      <c r="H1070" s="91"/>
      <c r="I1070" s="110"/>
      <c r="J1070" s="103" t="n">
        <f aca="false">J1071</f>
        <v>9200</v>
      </c>
      <c r="K1070" s="103" t="n">
        <f aca="false">K1071</f>
        <v>-3400</v>
      </c>
      <c r="L1070" s="103" t="n">
        <f aca="false">L1071</f>
        <v>5800</v>
      </c>
      <c r="M1070" s="103" t="n">
        <f aca="false">M1071</f>
        <v>9200</v>
      </c>
      <c r="N1070" s="103" t="n">
        <f aca="false">N1071</f>
        <v>-3400</v>
      </c>
      <c r="O1070" s="103" t="n">
        <f aca="false">O1071</f>
        <v>5800</v>
      </c>
      <c r="P1070" s="103" t="n">
        <f aca="false">P1071</f>
        <v>0</v>
      </c>
      <c r="Q1070" s="103" t="n">
        <f aca="false">Q1071</f>
        <v>0</v>
      </c>
      <c r="R1070" s="103" t="n">
        <f aca="false">R1071</f>
        <v>0</v>
      </c>
      <c r="S1070" s="103" t="n">
        <f aca="false">S1071</f>
        <v>0</v>
      </c>
      <c r="T1070" s="103" t="n">
        <f aca="false">T1071</f>
        <v>0</v>
      </c>
      <c r="U1070" s="103" t="n">
        <f aca="false">U1071</f>
        <v>0</v>
      </c>
      <c r="V1070" s="103" t="n">
        <f aca="false">V1071</f>
        <v>0</v>
      </c>
      <c r="W1070" s="103" t="n">
        <f aca="false">W1071</f>
        <v>0</v>
      </c>
      <c r="X1070" s="103" t="n">
        <f aca="false">X1071</f>
        <v>0</v>
      </c>
      <c r="Y1070" s="103" t="n">
        <f aca="false">Y1071</f>
        <v>0</v>
      </c>
      <c r="Z1070" s="103" t="n">
        <f aca="false">Z1071</f>
        <v>0</v>
      </c>
      <c r="AA1070" s="103" t="n">
        <f aca="false">AA1071</f>
        <v>0</v>
      </c>
      <c r="AB1070" s="103" t="n">
        <f aca="false">AB1071</f>
        <v>0</v>
      </c>
      <c r="AC1070" s="103" t="n">
        <f aca="false">AC1071</f>
        <v>0</v>
      </c>
      <c r="AD1070" s="103" t="n">
        <f aca="false">AD1071</f>
        <v>0</v>
      </c>
      <c r="AE1070" s="103" t="n">
        <f aca="false">AE1071</f>
        <v>0</v>
      </c>
      <c r="AF1070" s="103" t="n">
        <f aca="false">AF1071</f>
        <v>0</v>
      </c>
      <c r="AG1070" s="103" t="n">
        <f aca="false">AG1071</f>
        <v>0</v>
      </c>
    </row>
    <row r="1071" customFormat="false" ht="15" hidden="true" customHeight="false" outlineLevel="0" collapsed="false">
      <c r="A1071" s="4"/>
      <c r="B1071" s="269" t="s">
        <v>226</v>
      </c>
      <c r="C1071" s="90"/>
      <c r="D1071" s="104" t="s">
        <v>324</v>
      </c>
      <c r="E1071" s="104" t="s">
        <v>493</v>
      </c>
      <c r="F1071" s="104" t="s">
        <v>99</v>
      </c>
      <c r="G1071" s="104" t="s">
        <v>192</v>
      </c>
      <c r="H1071" s="104" t="s">
        <v>227</v>
      </c>
      <c r="I1071" s="102"/>
      <c r="J1071" s="66" t="n">
        <f aca="false">M1071+P1071+S1071</f>
        <v>9200</v>
      </c>
      <c r="K1071" s="66" t="n">
        <f aca="false">N1071+Q1071+T1071</f>
        <v>-3400</v>
      </c>
      <c r="L1071" s="66" t="n">
        <f aca="false">O1071+R1071+U1071</f>
        <v>5800</v>
      </c>
      <c r="M1071" s="66" t="n">
        <v>9200</v>
      </c>
      <c r="N1071" s="66" t="n">
        <v>-3400</v>
      </c>
      <c r="O1071" s="66" t="n">
        <f aca="false">M1071+N1071</f>
        <v>5800</v>
      </c>
      <c r="P1071" s="66"/>
      <c r="Q1071" s="66"/>
      <c r="R1071" s="66" t="n">
        <f aca="false">P1071+Q1071</f>
        <v>0</v>
      </c>
      <c r="S1071" s="66" t="n">
        <f aca="false">Y1071+AB1071</f>
        <v>0</v>
      </c>
      <c r="T1071" s="66" t="n">
        <f aca="false">Z1071+AC1071</f>
        <v>0</v>
      </c>
      <c r="U1071" s="66" t="n">
        <f aca="false">AA1071+AD1071</f>
        <v>0</v>
      </c>
      <c r="V1071" s="66"/>
      <c r="W1071" s="66"/>
      <c r="X1071" s="66" t="n">
        <f aca="false">V1071+W1071</f>
        <v>0</v>
      </c>
      <c r="Y1071" s="66"/>
      <c r="Z1071" s="66"/>
      <c r="AA1071" s="66" t="n">
        <f aca="false">Y1071+Z1071</f>
        <v>0</v>
      </c>
      <c r="AB1071" s="66"/>
      <c r="AC1071" s="66"/>
      <c r="AD1071" s="66" t="n">
        <f aca="false">AB1071+AC1071</f>
        <v>0</v>
      </c>
      <c r="AE1071" s="66"/>
      <c r="AF1071" s="66"/>
      <c r="AG1071" s="66" t="n">
        <f aca="false">AE1071+AF1071</f>
        <v>0</v>
      </c>
    </row>
    <row r="1072" customFormat="false" ht="15" hidden="true" customHeight="false" outlineLevel="0" collapsed="false">
      <c r="A1072" s="4"/>
      <c r="B1072" s="122"/>
      <c r="C1072" s="122"/>
      <c r="D1072" s="82"/>
      <c r="E1072" s="82"/>
      <c r="F1072" s="82"/>
      <c r="G1072" s="82"/>
      <c r="H1072" s="82"/>
      <c r="I1072" s="102"/>
      <c r="J1072" s="66"/>
      <c r="K1072" s="66"/>
      <c r="L1072" s="66"/>
      <c r="M1072" s="66"/>
      <c r="N1072" s="66"/>
      <c r="O1072" s="66"/>
      <c r="P1072" s="66"/>
      <c r="Q1072" s="66"/>
      <c r="R1072" s="66"/>
      <c r="S1072" s="66"/>
      <c r="T1072" s="66"/>
      <c r="U1072" s="66"/>
      <c r="V1072" s="66"/>
      <c r="W1072" s="66"/>
      <c r="X1072" s="66"/>
      <c r="Y1072" s="66"/>
      <c r="Z1072" s="66"/>
      <c r="AA1072" s="66"/>
      <c r="AB1072" s="66"/>
      <c r="AC1072" s="66"/>
      <c r="AD1072" s="66"/>
      <c r="AE1072" s="66"/>
      <c r="AF1072" s="66"/>
      <c r="AG1072" s="66"/>
    </row>
    <row r="1073" customFormat="false" ht="18.75" hidden="false" customHeight="false" outlineLevel="0" collapsed="false">
      <c r="A1073" s="4" t="n">
        <v>8</v>
      </c>
      <c r="B1073" s="68" t="s">
        <v>511</v>
      </c>
      <c r="C1073" s="124"/>
      <c r="D1073" s="70" t="s">
        <v>149</v>
      </c>
      <c r="E1073" s="107"/>
      <c r="F1073" s="107"/>
      <c r="G1073" s="107"/>
      <c r="H1073" s="107"/>
      <c r="I1073" s="108"/>
      <c r="J1073" s="73" t="n">
        <f aca="false">J1074+J1081+J1078+J1085</f>
        <v>14100</v>
      </c>
      <c r="K1073" s="73" t="n">
        <f aca="false">K1074+K1081+K1078+K1085</f>
        <v>43795</v>
      </c>
      <c r="L1073" s="73" t="n">
        <f aca="false">L1074+L1081+L1078+L1085</f>
        <v>57895</v>
      </c>
      <c r="M1073" s="73" t="n">
        <f aca="false">M1074+M1081+M1078+M1085</f>
        <v>10000</v>
      </c>
      <c r="N1073" s="73" t="n">
        <f aca="false">N1074+N1081+N1078+N1085</f>
        <v>46795</v>
      </c>
      <c r="O1073" s="73" t="n">
        <f aca="false">O1074+O1081+O1078+O1085</f>
        <v>56795</v>
      </c>
      <c r="P1073" s="73" t="n">
        <f aca="false">P1074+P1081+P1078+P1085</f>
        <v>0</v>
      </c>
      <c r="Q1073" s="73" t="n">
        <f aca="false">Q1074+Q1081+Q1078+Q1085</f>
        <v>0</v>
      </c>
      <c r="R1073" s="73" t="n">
        <f aca="false">R1074+R1081+R1078+R1085</f>
        <v>0</v>
      </c>
      <c r="S1073" s="73" t="n">
        <f aca="false">S1074+S1081+S1078+S1085</f>
        <v>4100</v>
      </c>
      <c r="T1073" s="73" t="n">
        <f aca="false">T1074+T1081+T1078+T1085</f>
        <v>-3000</v>
      </c>
      <c r="U1073" s="73" t="n">
        <f aca="false">U1074+U1081+U1078+U1085</f>
        <v>1100</v>
      </c>
      <c r="V1073" s="73" t="n">
        <f aca="false">V1074+V1081+V1078+V1085</f>
        <v>0</v>
      </c>
      <c r="W1073" s="73" t="n">
        <f aca="false">W1074+W1081+W1078+W1085</f>
        <v>0</v>
      </c>
      <c r="X1073" s="73" t="n">
        <f aca="false">X1074+X1081+X1078+X1085</f>
        <v>0</v>
      </c>
      <c r="Y1073" s="73" t="n">
        <f aca="false">Y1074+Y1081+Y1078+Y1085</f>
        <v>0</v>
      </c>
      <c r="Z1073" s="73" t="n">
        <f aca="false">Z1074+Z1081+Z1078+Z1085</f>
        <v>0</v>
      </c>
      <c r="AA1073" s="73" t="n">
        <f aca="false">AA1074+AA1081+AA1078+AA1085</f>
        <v>0</v>
      </c>
      <c r="AB1073" s="73" t="n">
        <f aca="false">AB1074+AB1081+AB1078+AB1085</f>
        <v>4100</v>
      </c>
      <c r="AC1073" s="73" t="n">
        <f aca="false">AC1074+AC1081+AC1078+AC1085</f>
        <v>-3000</v>
      </c>
      <c r="AD1073" s="73" t="n">
        <f aca="false">AD1074+AD1081+AD1078+AD1085</f>
        <v>1100</v>
      </c>
      <c r="AE1073" s="73" t="n">
        <f aca="false">AE1074+AE1081+AE1078+AE1085</f>
        <v>0</v>
      </c>
      <c r="AF1073" s="73" t="n">
        <f aca="false">AF1074+AF1081+AF1078+AF1085</f>
        <v>0</v>
      </c>
      <c r="AG1073" s="73" t="n">
        <f aca="false">AG1074+AG1081+AG1078+AG1085</f>
        <v>0</v>
      </c>
    </row>
    <row r="1074" customFormat="false" ht="30" hidden="false" customHeight="false" outlineLevel="0" collapsed="false">
      <c r="A1074" s="4"/>
      <c r="B1074" s="74" t="s">
        <v>492</v>
      </c>
      <c r="C1074" s="75"/>
      <c r="D1074" s="76" t="s">
        <v>149</v>
      </c>
      <c r="E1074" s="76" t="s">
        <v>493</v>
      </c>
      <c r="F1074" s="76" t="s">
        <v>52</v>
      </c>
      <c r="G1074" s="76" t="s">
        <v>52</v>
      </c>
      <c r="H1074" s="76"/>
      <c r="I1074" s="110"/>
      <c r="J1074" s="103" t="n">
        <f aca="false">J1075</f>
        <v>10000</v>
      </c>
      <c r="K1074" s="103" t="n">
        <f aca="false">K1075</f>
        <v>-10000</v>
      </c>
      <c r="L1074" s="103" t="n">
        <f aca="false">L1075</f>
        <v>0</v>
      </c>
      <c r="M1074" s="103" t="n">
        <f aca="false">M1075</f>
        <v>10000</v>
      </c>
      <c r="N1074" s="103" t="n">
        <f aca="false">N1075</f>
        <v>-10000</v>
      </c>
      <c r="O1074" s="103" t="n">
        <f aca="false">O1075</f>
        <v>0</v>
      </c>
      <c r="P1074" s="103" t="n">
        <f aca="false">P1075</f>
        <v>0</v>
      </c>
      <c r="Q1074" s="103" t="n">
        <f aca="false">Q1075</f>
        <v>0</v>
      </c>
      <c r="R1074" s="103" t="n">
        <f aca="false">R1075</f>
        <v>0</v>
      </c>
      <c r="S1074" s="103" t="n">
        <f aca="false">S1075</f>
        <v>0</v>
      </c>
      <c r="T1074" s="103" t="n">
        <f aca="false">T1075</f>
        <v>0</v>
      </c>
      <c r="U1074" s="103" t="n">
        <f aca="false">U1075</f>
        <v>0</v>
      </c>
      <c r="V1074" s="103" t="n">
        <f aca="false">V1075</f>
        <v>0</v>
      </c>
      <c r="W1074" s="103" t="n">
        <f aca="false">W1075</f>
        <v>0</v>
      </c>
      <c r="X1074" s="103" t="n">
        <f aca="false">X1075</f>
        <v>0</v>
      </c>
      <c r="Y1074" s="103" t="n">
        <f aca="false">Y1075</f>
        <v>0</v>
      </c>
      <c r="Z1074" s="103" t="n">
        <f aca="false">Z1075</f>
        <v>0</v>
      </c>
      <c r="AA1074" s="103" t="n">
        <f aca="false">AA1075</f>
        <v>0</v>
      </c>
      <c r="AB1074" s="103" t="n">
        <f aca="false">AB1075</f>
        <v>0</v>
      </c>
      <c r="AC1074" s="103" t="n">
        <f aca="false">AC1075</f>
        <v>0</v>
      </c>
      <c r="AD1074" s="103" t="n">
        <f aca="false">AD1075</f>
        <v>0</v>
      </c>
      <c r="AE1074" s="103" t="n">
        <f aca="false">AE1075</f>
        <v>0</v>
      </c>
      <c r="AF1074" s="103" t="n">
        <f aca="false">AF1075</f>
        <v>0</v>
      </c>
      <c r="AG1074" s="103" t="n">
        <f aca="false">AG1075</f>
        <v>0</v>
      </c>
    </row>
    <row r="1075" customFormat="false" ht="15" hidden="false" customHeight="false" outlineLevel="0" collapsed="false">
      <c r="A1075" s="4"/>
      <c r="B1075" s="140" t="s">
        <v>512</v>
      </c>
      <c r="C1075" s="75"/>
      <c r="D1075" s="76" t="s">
        <v>149</v>
      </c>
      <c r="E1075" s="76" t="s">
        <v>493</v>
      </c>
      <c r="F1075" s="76" t="s">
        <v>99</v>
      </c>
      <c r="G1075" s="76" t="s">
        <v>192</v>
      </c>
      <c r="H1075" s="76"/>
      <c r="I1075" s="110"/>
      <c r="J1075" s="103" t="n">
        <f aca="false">J1076</f>
        <v>10000</v>
      </c>
      <c r="K1075" s="103" t="n">
        <f aca="false">K1076</f>
        <v>-10000</v>
      </c>
      <c r="L1075" s="103" t="n">
        <f aca="false">L1076</f>
        <v>0</v>
      </c>
      <c r="M1075" s="103" t="n">
        <f aca="false">M1076</f>
        <v>10000</v>
      </c>
      <c r="N1075" s="103" t="n">
        <f aca="false">N1076</f>
        <v>-10000</v>
      </c>
      <c r="O1075" s="103" t="n">
        <f aca="false">O1076</f>
        <v>0</v>
      </c>
      <c r="P1075" s="103" t="n">
        <f aca="false">P1076</f>
        <v>0</v>
      </c>
      <c r="Q1075" s="103" t="n">
        <f aca="false">Q1076</f>
        <v>0</v>
      </c>
      <c r="R1075" s="103" t="n">
        <f aca="false">R1076</f>
        <v>0</v>
      </c>
      <c r="S1075" s="103" t="n">
        <f aca="false">S1076</f>
        <v>0</v>
      </c>
      <c r="T1075" s="103" t="n">
        <f aca="false">T1076</f>
        <v>0</v>
      </c>
      <c r="U1075" s="103" t="n">
        <f aca="false">U1076</f>
        <v>0</v>
      </c>
      <c r="V1075" s="103" t="n">
        <f aca="false">V1076</f>
        <v>0</v>
      </c>
      <c r="W1075" s="103" t="n">
        <f aca="false">W1076</f>
        <v>0</v>
      </c>
      <c r="X1075" s="103" t="n">
        <f aca="false">X1076</f>
        <v>0</v>
      </c>
      <c r="Y1075" s="103" t="n">
        <f aca="false">Y1076</f>
        <v>0</v>
      </c>
      <c r="Z1075" s="103" t="n">
        <f aca="false">Z1076</f>
        <v>0</v>
      </c>
      <c r="AA1075" s="103" t="n">
        <f aca="false">AA1076</f>
        <v>0</v>
      </c>
      <c r="AB1075" s="103" t="n">
        <f aca="false">AB1076</f>
        <v>0</v>
      </c>
      <c r="AC1075" s="103" t="n">
        <f aca="false">AC1076</f>
        <v>0</v>
      </c>
      <c r="AD1075" s="103" t="n">
        <f aca="false">AD1076</f>
        <v>0</v>
      </c>
      <c r="AE1075" s="103" t="n">
        <f aca="false">AE1076</f>
        <v>0</v>
      </c>
      <c r="AF1075" s="103" t="n">
        <f aca="false">AF1076</f>
        <v>0</v>
      </c>
      <c r="AG1075" s="103" t="n">
        <f aca="false">AG1076</f>
        <v>0</v>
      </c>
    </row>
    <row r="1076" customFormat="false" ht="15" hidden="false" customHeight="false" outlineLevel="0" collapsed="false">
      <c r="A1076" s="4"/>
      <c r="B1076" s="74" t="s">
        <v>226</v>
      </c>
      <c r="C1076" s="90"/>
      <c r="D1076" s="91" t="s">
        <v>149</v>
      </c>
      <c r="E1076" s="91" t="s">
        <v>493</v>
      </c>
      <c r="F1076" s="91" t="s">
        <v>99</v>
      </c>
      <c r="G1076" s="91" t="s">
        <v>192</v>
      </c>
      <c r="H1076" s="91" t="s">
        <v>227</v>
      </c>
      <c r="I1076" s="128" t="n">
        <v>801102003</v>
      </c>
      <c r="J1076" s="103" t="n">
        <f aca="false">J1101</f>
        <v>10000</v>
      </c>
      <c r="K1076" s="103" t="n">
        <f aca="false">K1101</f>
        <v>-10000</v>
      </c>
      <c r="L1076" s="103" t="n">
        <f aca="false">L1101</f>
        <v>0</v>
      </c>
      <c r="M1076" s="103" t="n">
        <f aca="false">M1101</f>
        <v>10000</v>
      </c>
      <c r="N1076" s="103" t="n">
        <f aca="false">N1101</f>
        <v>-10000</v>
      </c>
      <c r="O1076" s="103" t="n">
        <f aca="false">O1101</f>
        <v>0</v>
      </c>
      <c r="P1076" s="103" t="n">
        <f aca="false">P1101</f>
        <v>0</v>
      </c>
      <c r="Q1076" s="103" t="n">
        <f aca="false">Q1101</f>
        <v>0</v>
      </c>
      <c r="R1076" s="103" t="n">
        <f aca="false">R1101</f>
        <v>0</v>
      </c>
      <c r="S1076" s="103" t="n">
        <f aca="false">S1101</f>
        <v>0</v>
      </c>
      <c r="T1076" s="103" t="n">
        <f aca="false">T1101</f>
        <v>0</v>
      </c>
      <c r="U1076" s="103" t="n">
        <f aca="false">U1101</f>
        <v>0</v>
      </c>
      <c r="V1076" s="103" t="n">
        <f aca="false">V1101</f>
        <v>0</v>
      </c>
      <c r="W1076" s="103" t="n">
        <f aca="false">W1101</f>
        <v>0</v>
      </c>
      <c r="X1076" s="103" t="n">
        <f aca="false">X1101</f>
        <v>0</v>
      </c>
      <c r="Y1076" s="103" t="n">
        <f aca="false">Y1101</f>
        <v>0</v>
      </c>
      <c r="Z1076" s="103" t="n">
        <f aca="false">Z1101</f>
        <v>0</v>
      </c>
      <c r="AA1076" s="103" t="n">
        <f aca="false">AA1101</f>
        <v>0</v>
      </c>
      <c r="AB1076" s="103" t="n">
        <f aca="false">AB1101</f>
        <v>0</v>
      </c>
      <c r="AC1076" s="103" t="n">
        <f aca="false">AC1101</f>
        <v>0</v>
      </c>
      <c r="AD1076" s="103" t="n">
        <f aca="false">AD1101</f>
        <v>0</v>
      </c>
      <c r="AE1076" s="103" t="n">
        <f aca="false">AE1101</f>
        <v>0</v>
      </c>
      <c r="AF1076" s="103" t="n">
        <f aca="false">AF1101</f>
        <v>0</v>
      </c>
      <c r="AG1076" s="103" t="n">
        <f aca="false">AG1101</f>
        <v>0</v>
      </c>
    </row>
    <row r="1077" customFormat="false" ht="15" hidden="false" customHeight="false" outlineLevel="0" collapsed="false">
      <c r="A1077" s="4"/>
      <c r="B1077" s="74"/>
      <c r="C1077" s="90"/>
      <c r="D1077" s="91"/>
      <c r="E1077" s="91"/>
      <c r="F1077" s="91"/>
      <c r="G1077" s="91"/>
      <c r="H1077" s="91"/>
      <c r="I1077" s="128"/>
      <c r="J1077" s="103"/>
      <c r="K1077" s="103"/>
      <c r="L1077" s="103"/>
      <c r="M1077" s="103"/>
      <c r="N1077" s="103"/>
      <c r="O1077" s="103"/>
      <c r="P1077" s="103"/>
      <c r="Q1077" s="103"/>
      <c r="R1077" s="103"/>
      <c r="S1077" s="103"/>
      <c r="T1077" s="103"/>
      <c r="U1077" s="103"/>
      <c r="V1077" s="103"/>
      <c r="W1077" s="103"/>
      <c r="X1077" s="103"/>
      <c r="Y1077" s="103"/>
      <c r="Z1077" s="103"/>
      <c r="AA1077" s="103"/>
      <c r="AB1077" s="103"/>
      <c r="AC1077" s="103"/>
      <c r="AD1077" s="103"/>
      <c r="AE1077" s="103"/>
      <c r="AF1077" s="103"/>
      <c r="AG1077" s="103"/>
    </row>
    <row r="1078" customFormat="false" ht="30" hidden="false" customHeight="false" outlineLevel="0" collapsed="false">
      <c r="A1078" s="4"/>
      <c r="B1078" s="74" t="s">
        <v>461</v>
      </c>
      <c r="C1078" s="75"/>
      <c r="D1078" s="76" t="s">
        <v>149</v>
      </c>
      <c r="E1078" s="76" t="s">
        <v>462</v>
      </c>
      <c r="F1078" s="76" t="s">
        <v>52</v>
      </c>
      <c r="G1078" s="76" t="s">
        <v>52</v>
      </c>
      <c r="H1078" s="77"/>
      <c r="I1078" s="128"/>
      <c r="J1078" s="103" t="n">
        <f aca="false">J1079</f>
        <v>0</v>
      </c>
      <c r="K1078" s="103" t="n">
        <f aca="false">K1079</f>
        <v>6995</v>
      </c>
      <c r="L1078" s="103" t="n">
        <f aca="false">L1079</f>
        <v>6995</v>
      </c>
      <c r="M1078" s="103" t="n">
        <f aca="false">M1079</f>
        <v>0</v>
      </c>
      <c r="N1078" s="103" t="n">
        <f aca="false">N1079</f>
        <v>6995</v>
      </c>
      <c r="O1078" s="103" t="n">
        <f aca="false">O1079</f>
        <v>6995</v>
      </c>
      <c r="P1078" s="103" t="n">
        <f aca="false">P1079</f>
        <v>0</v>
      </c>
      <c r="Q1078" s="103" t="n">
        <f aca="false">Q1079</f>
        <v>0</v>
      </c>
      <c r="R1078" s="103" t="n">
        <f aca="false">R1079</f>
        <v>0</v>
      </c>
      <c r="S1078" s="103" t="n">
        <f aca="false">S1079</f>
        <v>0</v>
      </c>
      <c r="T1078" s="103" t="n">
        <f aca="false">T1079</f>
        <v>0</v>
      </c>
      <c r="U1078" s="103" t="n">
        <f aca="false">U1079</f>
        <v>0</v>
      </c>
      <c r="V1078" s="103" t="n">
        <f aca="false">V1079</f>
        <v>0</v>
      </c>
      <c r="W1078" s="103" t="n">
        <f aca="false">W1079</f>
        <v>0</v>
      </c>
      <c r="X1078" s="103" t="n">
        <f aca="false">X1079</f>
        <v>0</v>
      </c>
      <c r="Y1078" s="103" t="n">
        <f aca="false">Y1079</f>
        <v>0</v>
      </c>
      <c r="Z1078" s="103" t="n">
        <f aca="false">Z1079</f>
        <v>0</v>
      </c>
      <c r="AA1078" s="103" t="n">
        <f aca="false">AA1079</f>
        <v>0</v>
      </c>
      <c r="AB1078" s="103" t="n">
        <f aca="false">AB1079</f>
        <v>0</v>
      </c>
      <c r="AC1078" s="103" t="n">
        <f aca="false">AC1079</f>
        <v>0</v>
      </c>
      <c r="AD1078" s="103" t="n">
        <f aca="false">AD1079</f>
        <v>0</v>
      </c>
      <c r="AE1078" s="103" t="n">
        <f aca="false">AE1079</f>
        <v>0</v>
      </c>
      <c r="AF1078" s="103" t="n">
        <f aca="false">AF1079</f>
        <v>0</v>
      </c>
      <c r="AG1078" s="103" t="n">
        <f aca="false">AG1079</f>
        <v>0</v>
      </c>
    </row>
    <row r="1079" customFormat="false" ht="15" hidden="false" customHeight="false" outlineLevel="0" collapsed="false">
      <c r="A1079" s="4"/>
      <c r="B1079" s="74" t="s">
        <v>55</v>
      </c>
      <c r="C1079" s="75"/>
      <c r="D1079" s="76" t="s">
        <v>149</v>
      </c>
      <c r="E1079" s="76" t="s">
        <v>462</v>
      </c>
      <c r="F1079" s="76" t="s">
        <v>52</v>
      </c>
      <c r="G1079" s="76" t="s">
        <v>52</v>
      </c>
      <c r="H1079" s="76" t="s">
        <v>56</v>
      </c>
      <c r="I1079" s="128" t="n">
        <v>801338500</v>
      </c>
      <c r="J1079" s="66" t="n">
        <f aca="false">M1079+P1079+S1079</f>
        <v>0</v>
      </c>
      <c r="K1079" s="66" t="n">
        <f aca="false">N1079+Q1079+T1079</f>
        <v>6995</v>
      </c>
      <c r="L1079" s="66" t="n">
        <f aca="false">O1079+R1079+U1079</f>
        <v>6995</v>
      </c>
      <c r="M1079" s="66"/>
      <c r="N1079" s="66" t="n">
        <v>6995</v>
      </c>
      <c r="O1079" s="66" t="n">
        <f aca="false">M1079+N1079</f>
        <v>6995</v>
      </c>
      <c r="P1079" s="66"/>
      <c r="Q1079" s="66"/>
      <c r="R1079" s="66" t="n">
        <f aca="false">P1079+Q1079</f>
        <v>0</v>
      </c>
      <c r="S1079" s="66" t="n">
        <f aca="false">Y1079+AB1079</f>
        <v>0</v>
      </c>
      <c r="T1079" s="66" t="n">
        <f aca="false">Z1079+AC1079</f>
        <v>0</v>
      </c>
      <c r="U1079" s="66" t="n">
        <f aca="false">AA1079+AD1079</f>
        <v>0</v>
      </c>
      <c r="V1079" s="66"/>
      <c r="W1079" s="66"/>
      <c r="X1079" s="66" t="n">
        <f aca="false">V1079+W1079</f>
        <v>0</v>
      </c>
      <c r="Y1079" s="66"/>
      <c r="Z1079" s="66"/>
      <c r="AA1079" s="66" t="n">
        <f aca="false">Y1079+Z1079</f>
        <v>0</v>
      </c>
      <c r="AB1079" s="66"/>
      <c r="AC1079" s="66"/>
      <c r="AD1079" s="66" t="n">
        <f aca="false">AB1079+AC1079</f>
        <v>0</v>
      </c>
      <c r="AE1079" s="66"/>
      <c r="AF1079" s="66"/>
      <c r="AG1079" s="66" t="n">
        <f aca="false">AE1079+AF1079</f>
        <v>0</v>
      </c>
    </row>
    <row r="1080" customFormat="false" ht="15" hidden="false" customHeight="false" outlineLevel="0" collapsed="false">
      <c r="A1080" s="4"/>
      <c r="B1080" s="74"/>
      <c r="C1080" s="90"/>
      <c r="D1080" s="91"/>
      <c r="E1080" s="91"/>
      <c r="F1080" s="91"/>
      <c r="G1080" s="91"/>
      <c r="H1080" s="91"/>
      <c r="I1080" s="128"/>
      <c r="J1080" s="103"/>
      <c r="K1080" s="103"/>
      <c r="L1080" s="103"/>
      <c r="M1080" s="103"/>
      <c r="N1080" s="103"/>
      <c r="O1080" s="103"/>
      <c r="P1080" s="103"/>
      <c r="Q1080" s="103"/>
      <c r="R1080" s="103"/>
      <c r="S1080" s="103"/>
      <c r="T1080" s="103"/>
      <c r="U1080" s="103"/>
      <c r="V1080" s="103"/>
      <c r="W1080" s="103"/>
      <c r="X1080" s="103"/>
      <c r="Y1080" s="103"/>
      <c r="Z1080" s="103"/>
      <c r="AA1080" s="103"/>
      <c r="AB1080" s="103"/>
      <c r="AC1080" s="103"/>
      <c r="AD1080" s="103"/>
      <c r="AE1080" s="103"/>
      <c r="AF1080" s="103"/>
      <c r="AG1080" s="103"/>
    </row>
    <row r="1081" customFormat="false" ht="15" hidden="false" customHeight="false" outlineLevel="0" collapsed="false">
      <c r="A1081" s="4"/>
      <c r="B1081" s="98" t="s">
        <v>188</v>
      </c>
      <c r="C1081" s="90"/>
      <c r="D1081" s="91" t="s">
        <v>149</v>
      </c>
      <c r="E1081" s="91" t="s">
        <v>189</v>
      </c>
      <c r="F1081" s="91" t="s">
        <v>52</v>
      </c>
      <c r="G1081" s="91" t="s">
        <v>52</v>
      </c>
      <c r="H1081" s="91"/>
      <c r="I1081" s="110"/>
      <c r="J1081" s="103" t="n">
        <f aca="false">J1082</f>
        <v>4100</v>
      </c>
      <c r="K1081" s="103" t="n">
        <f aca="false">K1082</f>
        <v>-3000</v>
      </c>
      <c r="L1081" s="103" t="n">
        <f aca="false">L1082</f>
        <v>1100</v>
      </c>
      <c r="M1081" s="103" t="n">
        <f aca="false">M1082</f>
        <v>0</v>
      </c>
      <c r="N1081" s="103" t="n">
        <f aca="false">N1082</f>
        <v>0</v>
      </c>
      <c r="O1081" s="103" t="n">
        <f aca="false">O1082</f>
        <v>0</v>
      </c>
      <c r="P1081" s="103" t="n">
        <f aca="false">P1082</f>
        <v>0</v>
      </c>
      <c r="Q1081" s="103" t="n">
        <f aca="false">Q1082</f>
        <v>0</v>
      </c>
      <c r="R1081" s="103" t="n">
        <f aca="false">R1082</f>
        <v>0</v>
      </c>
      <c r="S1081" s="103" t="n">
        <f aca="false">S1082</f>
        <v>4100</v>
      </c>
      <c r="T1081" s="103" t="n">
        <f aca="false">T1082</f>
        <v>-3000</v>
      </c>
      <c r="U1081" s="103" t="n">
        <f aca="false">U1082</f>
        <v>1100</v>
      </c>
      <c r="V1081" s="103" t="n">
        <f aca="false">V1082</f>
        <v>0</v>
      </c>
      <c r="W1081" s="103" t="n">
        <f aca="false">W1082</f>
        <v>0</v>
      </c>
      <c r="X1081" s="103" t="n">
        <f aca="false">X1082</f>
        <v>0</v>
      </c>
      <c r="Y1081" s="103" t="n">
        <f aca="false">Y1082</f>
        <v>0</v>
      </c>
      <c r="Z1081" s="103" t="n">
        <f aca="false">Z1082</f>
        <v>0</v>
      </c>
      <c r="AA1081" s="103" t="n">
        <f aca="false">AA1082</f>
        <v>0</v>
      </c>
      <c r="AB1081" s="103" t="n">
        <f aca="false">AB1082</f>
        <v>4100</v>
      </c>
      <c r="AC1081" s="103" t="n">
        <f aca="false">AC1082</f>
        <v>-3000</v>
      </c>
      <c r="AD1081" s="103" t="n">
        <f aca="false">AD1082</f>
        <v>1100</v>
      </c>
      <c r="AE1081" s="103" t="n">
        <f aca="false">AE1082</f>
        <v>0</v>
      </c>
      <c r="AF1081" s="103" t="n">
        <f aca="false">AF1082</f>
        <v>0</v>
      </c>
      <c r="AG1081" s="103" t="n">
        <f aca="false">AG1082</f>
        <v>0</v>
      </c>
    </row>
    <row r="1082" customFormat="false" ht="30" hidden="false" customHeight="false" outlineLevel="0" collapsed="false">
      <c r="A1082" s="4"/>
      <c r="B1082" s="86" t="s">
        <v>513</v>
      </c>
      <c r="C1082" s="90"/>
      <c r="D1082" s="91" t="s">
        <v>149</v>
      </c>
      <c r="E1082" s="91" t="s">
        <v>189</v>
      </c>
      <c r="F1082" s="91" t="s">
        <v>514</v>
      </c>
      <c r="G1082" s="91" t="s">
        <v>192</v>
      </c>
      <c r="H1082" s="91"/>
      <c r="I1082" s="110"/>
      <c r="J1082" s="103" t="n">
        <f aca="false">J1083</f>
        <v>4100</v>
      </c>
      <c r="K1082" s="103" t="n">
        <f aca="false">K1083</f>
        <v>-3000</v>
      </c>
      <c r="L1082" s="103" t="n">
        <f aca="false">L1083</f>
        <v>1100</v>
      </c>
      <c r="M1082" s="103" t="n">
        <f aca="false">M1083</f>
        <v>0</v>
      </c>
      <c r="N1082" s="103" t="n">
        <f aca="false">N1083</f>
        <v>0</v>
      </c>
      <c r="O1082" s="103" t="n">
        <f aca="false">O1083</f>
        <v>0</v>
      </c>
      <c r="P1082" s="103" t="n">
        <f aca="false">P1083</f>
        <v>0</v>
      </c>
      <c r="Q1082" s="103" t="n">
        <f aca="false">Q1083</f>
        <v>0</v>
      </c>
      <c r="R1082" s="103" t="n">
        <f aca="false">R1083</f>
        <v>0</v>
      </c>
      <c r="S1082" s="103" t="n">
        <f aca="false">S1083</f>
        <v>4100</v>
      </c>
      <c r="T1082" s="103" t="n">
        <f aca="false">T1083</f>
        <v>-3000</v>
      </c>
      <c r="U1082" s="103" t="n">
        <f aca="false">U1083</f>
        <v>1100</v>
      </c>
      <c r="V1082" s="103" t="n">
        <f aca="false">V1083</f>
        <v>0</v>
      </c>
      <c r="W1082" s="103" t="n">
        <f aca="false">W1083</f>
        <v>0</v>
      </c>
      <c r="X1082" s="103" t="n">
        <f aca="false">X1083</f>
        <v>0</v>
      </c>
      <c r="Y1082" s="103" t="n">
        <f aca="false">Y1083</f>
        <v>0</v>
      </c>
      <c r="Z1082" s="103" t="n">
        <f aca="false">Z1083</f>
        <v>0</v>
      </c>
      <c r="AA1082" s="103" t="n">
        <f aca="false">AA1083</f>
        <v>0</v>
      </c>
      <c r="AB1082" s="103" t="n">
        <f aca="false">AB1083</f>
        <v>4100</v>
      </c>
      <c r="AC1082" s="103" t="n">
        <f aca="false">AC1083</f>
        <v>-3000</v>
      </c>
      <c r="AD1082" s="103" t="n">
        <f aca="false">AD1083</f>
        <v>1100</v>
      </c>
      <c r="AE1082" s="103" t="n">
        <f aca="false">AE1083</f>
        <v>0</v>
      </c>
      <c r="AF1082" s="103" t="n">
        <f aca="false">AF1083</f>
        <v>0</v>
      </c>
      <c r="AG1082" s="103" t="n">
        <f aca="false">AG1083</f>
        <v>0</v>
      </c>
    </row>
    <row r="1083" customFormat="false" ht="15" hidden="false" customHeight="false" outlineLevel="0" collapsed="false">
      <c r="A1083" s="4"/>
      <c r="B1083" s="74" t="s">
        <v>226</v>
      </c>
      <c r="C1083" s="90"/>
      <c r="D1083" s="91" t="s">
        <v>149</v>
      </c>
      <c r="E1083" s="91" t="s">
        <v>189</v>
      </c>
      <c r="F1083" s="91" t="s">
        <v>514</v>
      </c>
      <c r="G1083" s="91" t="s">
        <v>192</v>
      </c>
      <c r="H1083" s="91" t="s">
        <v>227</v>
      </c>
      <c r="I1083" s="102" t="n">
        <v>801522003</v>
      </c>
      <c r="J1083" s="103" t="n">
        <f aca="false">J1095</f>
        <v>4100</v>
      </c>
      <c r="K1083" s="103" t="n">
        <f aca="false">K1095</f>
        <v>-3000</v>
      </c>
      <c r="L1083" s="103" t="n">
        <f aca="false">L1095</f>
        <v>1100</v>
      </c>
      <c r="M1083" s="103" t="n">
        <f aca="false">M1095</f>
        <v>0</v>
      </c>
      <c r="N1083" s="103" t="n">
        <f aca="false">N1095</f>
        <v>0</v>
      </c>
      <c r="O1083" s="103" t="n">
        <f aca="false">O1095</f>
        <v>0</v>
      </c>
      <c r="P1083" s="103" t="n">
        <f aca="false">P1095</f>
        <v>0</v>
      </c>
      <c r="Q1083" s="103" t="n">
        <f aca="false">Q1095</f>
        <v>0</v>
      </c>
      <c r="R1083" s="103" t="n">
        <f aca="false">R1095</f>
        <v>0</v>
      </c>
      <c r="S1083" s="103" t="n">
        <f aca="false">S1095</f>
        <v>4100</v>
      </c>
      <c r="T1083" s="103" t="n">
        <f aca="false">T1095</f>
        <v>-3000</v>
      </c>
      <c r="U1083" s="103" t="n">
        <f aca="false">U1095</f>
        <v>1100</v>
      </c>
      <c r="V1083" s="103" t="n">
        <f aca="false">V1095</f>
        <v>0</v>
      </c>
      <c r="W1083" s="103" t="n">
        <f aca="false">W1095</f>
        <v>0</v>
      </c>
      <c r="X1083" s="103" t="n">
        <f aca="false">X1095</f>
        <v>0</v>
      </c>
      <c r="Y1083" s="103" t="n">
        <f aca="false">Y1095</f>
        <v>0</v>
      </c>
      <c r="Z1083" s="103" t="n">
        <f aca="false">Z1095</f>
        <v>0</v>
      </c>
      <c r="AA1083" s="103" t="n">
        <f aca="false">AA1095</f>
        <v>0</v>
      </c>
      <c r="AB1083" s="103" t="n">
        <f aca="false">AB1095</f>
        <v>4100</v>
      </c>
      <c r="AC1083" s="103" t="n">
        <f aca="false">AC1095</f>
        <v>-3000</v>
      </c>
      <c r="AD1083" s="103" t="n">
        <f aca="false">AD1095</f>
        <v>1100</v>
      </c>
      <c r="AE1083" s="103" t="n">
        <f aca="false">AE1095</f>
        <v>0</v>
      </c>
      <c r="AF1083" s="103" t="n">
        <f aca="false">AF1095</f>
        <v>0</v>
      </c>
      <c r="AG1083" s="103" t="n">
        <f aca="false">AG1095</f>
        <v>0</v>
      </c>
    </row>
    <row r="1084" customFormat="false" ht="15" hidden="false" customHeight="false" outlineLevel="0" collapsed="false">
      <c r="A1084" s="4"/>
      <c r="B1084" s="113"/>
      <c r="C1084" s="113"/>
      <c r="D1084" s="114"/>
      <c r="E1084" s="114"/>
      <c r="F1084" s="114"/>
      <c r="G1084" s="114"/>
      <c r="H1084" s="114"/>
      <c r="I1084" s="225"/>
      <c r="J1084" s="66"/>
      <c r="K1084" s="66"/>
      <c r="L1084" s="66"/>
      <c r="M1084" s="66"/>
      <c r="N1084" s="66"/>
      <c r="O1084" s="66"/>
      <c r="P1084" s="66"/>
      <c r="Q1084" s="66"/>
      <c r="R1084" s="66"/>
      <c r="S1084" s="66"/>
      <c r="T1084" s="66"/>
      <c r="U1084" s="66"/>
      <c r="V1084" s="66"/>
      <c r="W1084" s="66"/>
      <c r="X1084" s="66"/>
      <c r="Y1084" s="66"/>
      <c r="Z1084" s="66"/>
      <c r="AA1084" s="66"/>
      <c r="AB1084" s="66"/>
      <c r="AC1084" s="66"/>
      <c r="AD1084" s="66"/>
      <c r="AE1084" s="66"/>
      <c r="AF1084" s="66"/>
      <c r="AG1084" s="66"/>
    </row>
    <row r="1085" customFormat="false" ht="15" hidden="false" customHeight="false" outlineLevel="0" collapsed="false">
      <c r="A1085" s="4"/>
      <c r="B1085" s="98" t="s">
        <v>89</v>
      </c>
      <c r="C1085" s="90"/>
      <c r="D1085" s="91" t="s">
        <v>149</v>
      </c>
      <c r="E1085" s="91" t="s">
        <v>90</v>
      </c>
      <c r="F1085" s="91" t="s">
        <v>52</v>
      </c>
      <c r="G1085" s="91" t="s">
        <v>52</v>
      </c>
      <c r="H1085" s="91"/>
      <c r="I1085" s="225"/>
      <c r="J1085" s="103" t="n">
        <f aca="false">J1087+J1089</f>
        <v>0</v>
      </c>
      <c r="K1085" s="103" t="n">
        <f aca="false">K1087+K1089</f>
        <v>49800</v>
      </c>
      <c r="L1085" s="103" t="n">
        <f aca="false">L1087+L1089</f>
        <v>49800</v>
      </c>
      <c r="M1085" s="103" t="n">
        <f aca="false">M1087+M1089</f>
        <v>0</v>
      </c>
      <c r="N1085" s="103" t="n">
        <f aca="false">N1087+N1089</f>
        <v>49800</v>
      </c>
      <c r="O1085" s="103" t="n">
        <f aca="false">O1087+O1089</f>
        <v>49800</v>
      </c>
      <c r="P1085" s="103" t="n">
        <f aca="false">P1087+P1089</f>
        <v>0</v>
      </c>
      <c r="Q1085" s="103" t="n">
        <f aca="false">Q1087+Q1089</f>
        <v>0</v>
      </c>
      <c r="R1085" s="103" t="n">
        <f aca="false">R1087+R1089</f>
        <v>0</v>
      </c>
      <c r="S1085" s="103" t="n">
        <f aca="false">S1087+S1089</f>
        <v>0</v>
      </c>
      <c r="T1085" s="103" t="n">
        <f aca="false">T1087+T1089</f>
        <v>0</v>
      </c>
      <c r="U1085" s="103" t="n">
        <f aca="false">U1087+U1089</f>
        <v>0</v>
      </c>
      <c r="V1085" s="103" t="n">
        <f aca="false">V1087+V1089</f>
        <v>0</v>
      </c>
      <c r="W1085" s="103" t="n">
        <f aca="false">W1087+W1089</f>
        <v>0</v>
      </c>
      <c r="X1085" s="103" t="n">
        <f aca="false">X1087+X1089</f>
        <v>0</v>
      </c>
      <c r="Y1085" s="103" t="n">
        <f aca="false">Y1087+Y1089</f>
        <v>0</v>
      </c>
      <c r="Z1085" s="103" t="n">
        <f aca="false">Z1087+Z1089</f>
        <v>0</v>
      </c>
      <c r="AA1085" s="103" t="n">
        <f aca="false">AA1087+AA1089</f>
        <v>0</v>
      </c>
      <c r="AB1085" s="103" t="n">
        <f aca="false">AB1087+AB1089</f>
        <v>0</v>
      </c>
      <c r="AC1085" s="103" t="n">
        <f aca="false">AC1087+AC1089</f>
        <v>0</v>
      </c>
      <c r="AD1085" s="103" t="n">
        <f aca="false">AD1087+AD1089</f>
        <v>0</v>
      </c>
      <c r="AE1085" s="103" t="n">
        <f aca="false">AE1087+AE1089</f>
        <v>0</v>
      </c>
      <c r="AF1085" s="103" t="n">
        <f aca="false">AF1087+AF1089</f>
        <v>0</v>
      </c>
      <c r="AG1085" s="103" t="n">
        <f aca="false">AG1087+AG1089</f>
        <v>0</v>
      </c>
    </row>
    <row r="1086" customFormat="false" ht="30" hidden="false" customHeight="false" outlineLevel="0" collapsed="false">
      <c r="A1086" s="4"/>
      <c r="B1086" s="99" t="s">
        <v>515</v>
      </c>
      <c r="C1086" s="250"/>
      <c r="D1086" s="101" t="s">
        <v>149</v>
      </c>
      <c r="E1086" s="101" t="s">
        <v>90</v>
      </c>
      <c r="F1086" s="101" t="s">
        <v>52</v>
      </c>
      <c r="G1086" s="101" t="s">
        <v>52</v>
      </c>
      <c r="H1086" s="91"/>
      <c r="I1086" s="225"/>
      <c r="J1086" s="103"/>
      <c r="K1086" s="103" t="n">
        <f aca="false">K1087+K1089</f>
        <v>49800</v>
      </c>
      <c r="L1086" s="103" t="n">
        <f aca="false">L1087+L1089</f>
        <v>49800</v>
      </c>
      <c r="M1086" s="103" t="n">
        <f aca="false">M1087+M1089</f>
        <v>0</v>
      </c>
      <c r="N1086" s="103" t="n">
        <f aca="false">N1087+N1089</f>
        <v>49800</v>
      </c>
      <c r="O1086" s="103" t="n">
        <f aca="false">O1087+O1089</f>
        <v>49800</v>
      </c>
      <c r="P1086" s="103" t="n">
        <f aca="false">P1087+P1089</f>
        <v>0</v>
      </c>
      <c r="Q1086" s="103" t="n">
        <f aca="false">Q1087+Q1089</f>
        <v>0</v>
      </c>
      <c r="R1086" s="103" t="n">
        <f aca="false">R1087+R1089</f>
        <v>0</v>
      </c>
      <c r="S1086" s="103" t="n">
        <f aca="false">S1087+S1089</f>
        <v>0</v>
      </c>
      <c r="T1086" s="103" t="n">
        <f aca="false">T1087+T1089</f>
        <v>0</v>
      </c>
      <c r="U1086" s="103" t="n">
        <f aca="false">U1087+U1089</f>
        <v>0</v>
      </c>
      <c r="V1086" s="103" t="n">
        <f aca="false">V1087+V1089</f>
        <v>0</v>
      </c>
      <c r="W1086" s="103" t="n">
        <f aca="false">W1087+W1089</f>
        <v>0</v>
      </c>
      <c r="X1086" s="103" t="n">
        <f aca="false">X1087+X1089</f>
        <v>0</v>
      </c>
      <c r="Y1086" s="103" t="n">
        <f aca="false">Y1087+Y1089</f>
        <v>0</v>
      </c>
      <c r="Z1086" s="103" t="n">
        <f aca="false">Z1087+Z1089</f>
        <v>0</v>
      </c>
      <c r="AA1086" s="103" t="n">
        <f aca="false">AA1087+AA1089</f>
        <v>0</v>
      </c>
      <c r="AB1086" s="103" t="n">
        <f aca="false">AB1087+AB1089</f>
        <v>0</v>
      </c>
      <c r="AC1086" s="103" t="n">
        <f aca="false">AC1087+AC1089</f>
        <v>0</v>
      </c>
      <c r="AD1086" s="103" t="n">
        <f aca="false">AD1087+AD1089</f>
        <v>0</v>
      </c>
      <c r="AE1086" s="103" t="n">
        <f aca="false">AE1087+AE1089</f>
        <v>0</v>
      </c>
      <c r="AF1086" s="103" t="n">
        <f aca="false">AF1087+AF1089</f>
        <v>0</v>
      </c>
      <c r="AG1086" s="103" t="n">
        <f aca="false">AG1087+AG1089</f>
        <v>0</v>
      </c>
    </row>
    <row r="1087" customFormat="false" ht="15" hidden="false" customHeight="false" outlineLevel="0" collapsed="false">
      <c r="A1087" s="4"/>
      <c r="B1087" s="74" t="s">
        <v>226</v>
      </c>
      <c r="C1087" s="90"/>
      <c r="D1087" s="91" t="s">
        <v>149</v>
      </c>
      <c r="E1087" s="91" t="s">
        <v>90</v>
      </c>
      <c r="F1087" s="91" t="s">
        <v>52</v>
      </c>
      <c r="G1087" s="91" t="s">
        <v>52</v>
      </c>
      <c r="H1087" s="91" t="s">
        <v>227</v>
      </c>
      <c r="I1087" s="225" t="n">
        <v>801795003</v>
      </c>
      <c r="J1087" s="66" t="n">
        <f aca="false">M1087+P1087+S1087</f>
        <v>0</v>
      </c>
      <c r="K1087" s="66" t="n">
        <f aca="false">N1087+Q1087+T1087</f>
        <v>49510</v>
      </c>
      <c r="L1087" s="66" t="n">
        <f aca="false">O1087+R1087+U1087</f>
        <v>49510</v>
      </c>
      <c r="M1087" s="66"/>
      <c r="N1087" s="66" t="n">
        <v>49510</v>
      </c>
      <c r="O1087" s="66" t="n">
        <f aca="false">M1087+N1087</f>
        <v>49510</v>
      </c>
      <c r="P1087" s="66"/>
      <c r="Q1087" s="66"/>
      <c r="R1087" s="66" t="n">
        <f aca="false">P1087+Q1087</f>
        <v>0</v>
      </c>
      <c r="S1087" s="66" t="n">
        <f aca="false">Y1087+AB1087</f>
        <v>0</v>
      </c>
      <c r="T1087" s="66" t="n">
        <f aca="false">Z1087+AC1087</f>
        <v>0</v>
      </c>
      <c r="U1087" s="66" t="n">
        <f aca="false">AA1087+AD1087</f>
        <v>0</v>
      </c>
      <c r="V1087" s="66"/>
      <c r="W1087" s="66"/>
      <c r="X1087" s="66" t="n">
        <f aca="false">V1087+W1087</f>
        <v>0</v>
      </c>
      <c r="Y1087" s="66"/>
      <c r="Z1087" s="66"/>
      <c r="AA1087" s="66" t="n">
        <f aca="false">Y1087+Z1087</f>
        <v>0</v>
      </c>
      <c r="AB1087" s="66"/>
      <c r="AC1087" s="66"/>
      <c r="AD1087" s="66" t="n">
        <f aca="false">AB1087+AC1087</f>
        <v>0</v>
      </c>
      <c r="AE1087" s="66"/>
      <c r="AF1087" s="66"/>
      <c r="AG1087" s="66" t="n">
        <f aca="false">AE1087+AF1087</f>
        <v>0</v>
      </c>
    </row>
    <row r="1088" customFormat="false" ht="15" hidden="false" customHeight="false" outlineLevel="0" collapsed="false">
      <c r="A1088" s="4"/>
      <c r="B1088" s="113"/>
      <c r="C1088" s="113"/>
      <c r="D1088" s="114"/>
      <c r="E1088" s="114"/>
      <c r="F1088" s="114"/>
      <c r="G1088" s="114"/>
      <c r="H1088" s="114"/>
      <c r="I1088" s="225"/>
      <c r="J1088" s="66"/>
      <c r="K1088" s="66"/>
      <c r="L1088" s="66"/>
      <c r="M1088" s="66"/>
      <c r="N1088" s="66"/>
      <c r="O1088" s="66"/>
      <c r="P1088" s="66"/>
      <c r="Q1088" s="66"/>
      <c r="R1088" s="66"/>
      <c r="S1088" s="66"/>
      <c r="T1088" s="66"/>
      <c r="U1088" s="66"/>
      <c r="V1088" s="66"/>
      <c r="W1088" s="66"/>
      <c r="X1088" s="66"/>
      <c r="Y1088" s="66"/>
      <c r="Z1088" s="66"/>
      <c r="AA1088" s="66"/>
      <c r="AB1088" s="66"/>
      <c r="AC1088" s="66"/>
      <c r="AD1088" s="66"/>
      <c r="AE1088" s="66"/>
      <c r="AF1088" s="66"/>
      <c r="AG1088" s="66"/>
    </row>
    <row r="1089" customFormat="false" ht="15" hidden="false" customHeight="false" outlineLevel="0" collapsed="false">
      <c r="A1089" s="4"/>
      <c r="B1089" s="74" t="s">
        <v>55</v>
      </c>
      <c r="C1089" s="90"/>
      <c r="D1089" s="91" t="s">
        <v>149</v>
      </c>
      <c r="E1089" s="91" t="s">
        <v>90</v>
      </c>
      <c r="F1089" s="91" t="s">
        <v>52</v>
      </c>
      <c r="G1089" s="91" t="s">
        <v>52</v>
      </c>
      <c r="H1089" s="91" t="s">
        <v>56</v>
      </c>
      <c r="I1089" s="225" t="n">
        <v>801795500</v>
      </c>
      <c r="J1089" s="66" t="n">
        <f aca="false">M1089+P1089+S1089</f>
        <v>0</v>
      </c>
      <c r="K1089" s="66" t="n">
        <f aca="false">N1089+Q1089+T1089</f>
        <v>290</v>
      </c>
      <c r="L1089" s="66" t="n">
        <f aca="false">O1089+R1089+U1089</f>
        <v>290</v>
      </c>
      <c r="M1089" s="66"/>
      <c r="N1089" s="66" t="n">
        <v>290</v>
      </c>
      <c r="O1089" s="66" t="n">
        <f aca="false">M1089+N1089</f>
        <v>290</v>
      </c>
      <c r="P1089" s="66"/>
      <c r="Q1089" s="66"/>
      <c r="R1089" s="66" t="n">
        <f aca="false">P1089+Q1089</f>
        <v>0</v>
      </c>
      <c r="S1089" s="66" t="n">
        <f aca="false">Y1089+AB1089</f>
        <v>0</v>
      </c>
      <c r="T1089" s="66" t="n">
        <f aca="false">Z1089+AC1089</f>
        <v>0</v>
      </c>
      <c r="U1089" s="66" t="n">
        <f aca="false">AA1089+AD1089</f>
        <v>0</v>
      </c>
      <c r="V1089" s="66"/>
      <c r="W1089" s="66"/>
      <c r="X1089" s="66" t="n">
        <f aca="false">V1089+W1089</f>
        <v>0</v>
      </c>
      <c r="Y1089" s="66"/>
      <c r="Z1089" s="66"/>
      <c r="AA1089" s="66" t="n">
        <f aca="false">Y1089+Z1089</f>
        <v>0</v>
      </c>
      <c r="AB1089" s="66"/>
      <c r="AC1089" s="66"/>
      <c r="AD1089" s="66" t="n">
        <f aca="false">AB1089+AC1089</f>
        <v>0</v>
      </c>
      <c r="AE1089" s="66"/>
      <c r="AF1089" s="66"/>
      <c r="AG1089" s="66" t="n">
        <f aca="false">AE1089+AF1089</f>
        <v>0</v>
      </c>
    </row>
    <row r="1090" customFormat="false" ht="15" hidden="false" customHeight="false" outlineLevel="0" collapsed="false">
      <c r="A1090" s="4"/>
      <c r="B1090" s="113"/>
      <c r="C1090" s="113"/>
      <c r="D1090" s="114"/>
      <c r="E1090" s="114"/>
      <c r="F1090" s="114"/>
      <c r="G1090" s="114"/>
      <c r="H1090" s="114"/>
      <c r="I1090" s="225"/>
      <c r="J1090" s="66"/>
      <c r="K1090" s="66"/>
      <c r="L1090" s="66"/>
      <c r="M1090" s="66"/>
      <c r="N1090" s="66"/>
      <c r="O1090" s="66"/>
      <c r="P1090" s="66"/>
      <c r="Q1090" s="66"/>
      <c r="R1090" s="66"/>
      <c r="S1090" s="66"/>
      <c r="T1090" s="66"/>
      <c r="U1090" s="66"/>
      <c r="V1090" s="66"/>
      <c r="W1090" s="66"/>
      <c r="X1090" s="66"/>
      <c r="Y1090" s="66"/>
      <c r="Z1090" s="66"/>
      <c r="AA1090" s="66"/>
      <c r="AB1090" s="66"/>
      <c r="AC1090" s="66"/>
      <c r="AD1090" s="66"/>
      <c r="AE1090" s="66"/>
      <c r="AF1090" s="66"/>
      <c r="AG1090" s="66"/>
    </row>
    <row r="1091" customFormat="false" ht="30.75" hidden="true" customHeight="false" outlineLevel="0" collapsed="false">
      <c r="A1091" s="4"/>
      <c r="B1091" s="246" t="s">
        <v>516</v>
      </c>
      <c r="C1091" s="147"/>
      <c r="D1091" s="148"/>
      <c r="E1091" s="148"/>
      <c r="F1091" s="148"/>
      <c r="G1091" s="148"/>
      <c r="H1091" s="148"/>
      <c r="I1091" s="149"/>
      <c r="J1091" s="67" t="n">
        <f aca="false">J1092</f>
        <v>4100</v>
      </c>
      <c r="K1091" s="67" t="n">
        <f aca="false">K1092</f>
        <v>-3000</v>
      </c>
      <c r="L1091" s="67" t="n">
        <f aca="false">L1092</f>
        <v>1100</v>
      </c>
      <c r="M1091" s="67" t="n">
        <f aca="false">M1092</f>
        <v>0</v>
      </c>
      <c r="N1091" s="67" t="n">
        <f aca="false">N1092</f>
        <v>0</v>
      </c>
      <c r="O1091" s="67" t="n">
        <f aca="false">O1092</f>
        <v>0</v>
      </c>
      <c r="P1091" s="67" t="n">
        <f aca="false">P1092</f>
        <v>0</v>
      </c>
      <c r="Q1091" s="67" t="n">
        <f aca="false">Q1092</f>
        <v>0</v>
      </c>
      <c r="R1091" s="67" t="n">
        <f aca="false">R1092</f>
        <v>0</v>
      </c>
      <c r="S1091" s="67" t="n">
        <f aca="false">S1092</f>
        <v>4100</v>
      </c>
      <c r="T1091" s="67" t="n">
        <f aca="false">T1092</f>
        <v>-3000</v>
      </c>
      <c r="U1091" s="67" t="n">
        <f aca="false">U1092</f>
        <v>1100</v>
      </c>
      <c r="V1091" s="67" t="n">
        <f aca="false">V1092</f>
        <v>0</v>
      </c>
      <c r="W1091" s="67" t="n">
        <f aca="false">W1092</f>
        <v>0</v>
      </c>
      <c r="X1091" s="67" t="n">
        <f aca="false">X1092</f>
        <v>0</v>
      </c>
      <c r="Y1091" s="67" t="n">
        <f aca="false">Y1092</f>
        <v>0</v>
      </c>
      <c r="Z1091" s="67" t="n">
        <f aca="false">Z1092</f>
        <v>0</v>
      </c>
      <c r="AA1091" s="67" t="n">
        <f aca="false">AA1092</f>
        <v>0</v>
      </c>
      <c r="AB1091" s="67" t="n">
        <f aca="false">AB1092</f>
        <v>4100</v>
      </c>
      <c r="AC1091" s="67" t="n">
        <f aca="false">AC1092</f>
        <v>-3000</v>
      </c>
      <c r="AD1091" s="67" t="n">
        <f aca="false">AD1092</f>
        <v>1100</v>
      </c>
      <c r="AE1091" s="67" t="n">
        <f aca="false">AE1092</f>
        <v>0</v>
      </c>
      <c r="AF1091" s="67" t="n">
        <f aca="false">AF1092</f>
        <v>0</v>
      </c>
      <c r="AG1091" s="67" t="n">
        <f aca="false">AG1092</f>
        <v>0</v>
      </c>
    </row>
    <row r="1092" customFormat="false" ht="15" hidden="true" customHeight="false" outlineLevel="0" collapsed="false">
      <c r="A1092" s="4"/>
      <c r="B1092" s="115" t="s">
        <v>517</v>
      </c>
      <c r="C1092" s="81"/>
      <c r="D1092" s="116" t="s">
        <v>149</v>
      </c>
      <c r="E1092" s="82"/>
      <c r="F1092" s="82"/>
      <c r="G1092" s="82"/>
      <c r="H1092" s="82"/>
      <c r="I1092" s="83"/>
      <c r="J1092" s="270" t="n">
        <f aca="false">J1093</f>
        <v>4100</v>
      </c>
      <c r="K1092" s="270" t="n">
        <f aca="false">K1093</f>
        <v>-3000</v>
      </c>
      <c r="L1092" s="270" t="n">
        <f aca="false">L1093</f>
        <v>1100</v>
      </c>
      <c r="M1092" s="270" t="n">
        <f aca="false">M1093</f>
        <v>0</v>
      </c>
      <c r="N1092" s="270" t="n">
        <f aca="false">N1093</f>
        <v>0</v>
      </c>
      <c r="O1092" s="270" t="n">
        <f aca="false">O1093</f>
        <v>0</v>
      </c>
      <c r="P1092" s="270" t="n">
        <f aca="false">P1093</f>
        <v>0</v>
      </c>
      <c r="Q1092" s="270" t="n">
        <f aca="false">Q1093</f>
        <v>0</v>
      </c>
      <c r="R1092" s="270" t="n">
        <f aca="false">R1093</f>
        <v>0</v>
      </c>
      <c r="S1092" s="270" t="n">
        <f aca="false">S1093</f>
        <v>4100</v>
      </c>
      <c r="T1092" s="270" t="n">
        <f aca="false">T1093</f>
        <v>-3000</v>
      </c>
      <c r="U1092" s="270" t="n">
        <f aca="false">U1093</f>
        <v>1100</v>
      </c>
      <c r="V1092" s="270" t="n">
        <f aca="false">V1093</f>
        <v>0</v>
      </c>
      <c r="W1092" s="270" t="n">
        <f aca="false">W1093</f>
        <v>0</v>
      </c>
      <c r="X1092" s="270" t="n">
        <f aca="false">X1093</f>
        <v>0</v>
      </c>
      <c r="Y1092" s="270" t="n">
        <f aca="false">Y1093</f>
        <v>0</v>
      </c>
      <c r="Z1092" s="270" t="n">
        <f aca="false">Z1093</f>
        <v>0</v>
      </c>
      <c r="AA1092" s="270" t="n">
        <f aca="false">AA1093</f>
        <v>0</v>
      </c>
      <c r="AB1092" s="270" t="n">
        <f aca="false">AB1093</f>
        <v>4100</v>
      </c>
      <c r="AC1092" s="270" t="n">
        <f aca="false">AC1093</f>
        <v>-3000</v>
      </c>
      <c r="AD1092" s="270" t="n">
        <f aca="false">AD1093</f>
        <v>1100</v>
      </c>
      <c r="AE1092" s="270" t="n">
        <f aca="false">AE1093</f>
        <v>0</v>
      </c>
      <c r="AF1092" s="270" t="n">
        <f aca="false">AF1093</f>
        <v>0</v>
      </c>
      <c r="AG1092" s="270" t="n">
        <f aca="false">AG1093</f>
        <v>0</v>
      </c>
    </row>
    <row r="1093" customFormat="false" ht="15" hidden="true" customHeight="false" outlineLevel="0" collapsed="false">
      <c r="A1093" s="4"/>
      <c r="B1093" s="115" t="s">
        <v>188</v>
      </c>
      <c r="C1093" s="100"/>
      <c r="D1093" s="116" t="s">
        <v>149</v>
      </c>
      <c r="E1093" s="116" t="s">
        <v>189</v>
      </c>
      <c r="F1093" s="116" t="s">
        <v>52</v>
      </c>
      <c r="G1093" s="116" t="s">
        <v>52</v>
      </c>
      <c r="H1093" s="116"/>
      <c r="I1093" s="102"/>
      <c r="J1093" s="270" t="n">
        <f aca="false">J1094</f>
        <v>4100</v>
      </c>
      <c r="K1093" s="270" t="n">
        <f aca="false">K1094</f>
        <v>-3000</v>
      </c>
      <c r="L1093" s="270" t="n">
        <f aca="false">L1094</f>
        <v>1100</v>
      </c>
      <c r="M1093" s="270" t="n">
        <f aca="false">M1094</f>
        <v>0</v>
      </c>
      <c r="N1093" s="270" t="n">
        <f aca="false">N1094</f>
        <v>0</v>
      </c>
      <c r="O1093" s="270" t="n">
        <f aca="false">O1094</f>
        <v>0</v>
      </c>
      <c r="P1093" s="270" t="n">
        <f aca="false">P1094</f>
        <v>0</v>
      </c>
      <c r="Q1093" s="270" t="n">
        <f aca="false">Q1094</f>
        <v>0</v>
      </c>
      <c r="R1093" s="270" t="n">
        <f aca="false">R1094</f>
        <v>0</v>
      </c>
      <c r="S1093" s="270" t="n">
        <f aca="false">S1094</f>
        <v>4100</v>
      </c>
      <c r="T1093" s="270" t="n">
        <f aca="false">T1094</f>
        <v>-3000</v>
      </c>
      <c r="U1093" s="270" t="n">
        <f aca="false">U1094</f>
        <v>1100</v>
      </c>
      <c r="V1093" s="270" t="n">
        <f aca="false">V1094</f>
        <v>0</v>
      </c>
      <c r="W1093" s="270" t="n">
        <f aca="false">W1094</f>
        <v>0</v>
      </c>
      <c r="X1093" s="270" t="n">
        <f aca="false">X1094</f>
        <v>0</v>
      </c>
      <c r="Y1093" s="270" t="n">
        <f aca="false">Y1094</f>
        <v>0</v>
      </c>
      <c r="Z1093" s="270" t="n">
        <f aca="false">Z1094</f>
        <v>0</v>
      </c>
      <c r="AA1093" s="270" t="n">
        <f aca="false">AA1094</f>
        <v>0</v>
      </c>
      <c r="AB1093" s="270" t="n">
        <f aca="false">AB1094</f>
        <v>4100</v>
      </c>
      <c r="AC1093" s="270" t="n">
        <f aca="false">AC1094</f>
        <v>-3000</v>
      </c>
      <c r="AD1093" s="270" t="n">
        <f aca="false">AD1094</f>
        <v>1100</v>
      </c>
      <c r="AE1093" s="270" t="n">
        <f aca="false">AE1094</f>
        <v>0</v>
      </c>
      <c r="AF1093" s="270" t="n">
        <f aca="false">AF1094</f>
        <v>0</v>
      </c>
      <c r="AG1093" s="270" t="n">
        <f aca="false">AG1094</f>
        <v>0</v>
      </c>
    </row>
    <row r="1094" customFormat="false" ht="30" hidden="true" customHeight="false" outlineLevel="0" collapsed="false">
      <c r="A1094" s="4"/>
      <c r="B1094" s="86" t="s">
        <v>513</v>
      </c>
      <c r="C1094" s="90"/>
      <c r="D1094" s="91" t="s">
        <v>149</v>
      </c>
      <c r="E1094" s="91" t="s">
        <v>189</v>
      </c>
      <c r="F1094" s="91" t="s">
        <v>514</v>
      </c>
      <c r="G1094" s="91" t="s">
        <v>192</v>
      </c>
      <c r="H1094" s="116"/>
      <c r="I1094" s="102"/>
      <c r="J1094" s="270" t="n">
        <f aca="false">J1095</f>
        <v>4100</v>
      </c>
      <c r="K1094" s="270" t="n">
        <f aca="false">K1095</f>
        <v>-3000</v>
      </c>
      <c r="L1094" s="270" t="n">
        <f aca="false">L1095</f>
        <v>1100</v>
      </c>
      <c r="M1094" s="270" t="n">
        <f aca="false">M1095</f>
        <v>0</v>
      </c>
      <c r="N1094" s="270" t="n">
        <f aca="false">N1095</f>
        <v>0</v>
      </c>
      <c r="O1094" s="270" t="n">
        <f aca="false">O1095</f>
        <v>0</v>
      </c>
      <c r="P1094" s="270" t="n">
        <f aca="false">P1095</f>
        <v>0</v>
      </c>
      <c r="Q1094" s="270" t="n">
        <f aca="false">Q1095</f>
        <v>0</v>
      </c>
      <c r="R1094" s="270" t="n">
        <f aca="false">R1095</f>
        <v>0</v>
      </c>
      <c r="S1094" s="270" t="n">
        <f aca="false">S1095</f>
        <v>4100</v>
      </c>
      <c r="T1094" s="270" t="n">
        <f aca="false">T1095</f>
        <v>-3000</v>
      </c>
      <c r="U1094" s="270" t="n">
        <f aca="false">U1095</f>
        <v>1100</v>
      </c>
      <c r="V1094" s="270" t="n">
        <f aca="false">V1095</f>
        <v>0</v>
      </c>
      <c r="W1094" s="270" t="n">
        <f aca="false">W1095</f>
        <v>0</v>
      </c>
      <c r="X1094" s="270" t="n">
        <f aca="false">X1095</f>
        <v>0</v>
      </c>
      <c r="Y1094" s="270" t="n">
        <f aca="false">Y1095</f>
        <v>0</v>
      </c>
      <c r="Z1094" s="270" t="n">
        <f aca="false">Z1095</f>
        <v>0</v>
      </c>
      <c r="AA1094" s="270" t="n">
        <f aca="false">AA1095</f>
        <v>0</v>
      </c>
      <c r="AB1094" s="270" t="n">
        <f aca="false">AB1095</f>
        <v>4100</v>
      </c>
      <c r="AC1094" s="270" t="n">
        <f aca="false">AC1095</f>
        <v>-3000</v>
      </c>
      <c r="AD1094" s="270" t="n">
        <f aca="false">AD1095</f>
        <v>1100</v>
      </c>
      <c r="AE1094" s="270" t="n">
        <f aca="false">AE1095</f>
        <v>0</v>
      </c>
      <c r="AF1094" s="270" t="n">
        <f aca="false">AF1095</f>
        <v>0</v>
      </c>
      <c r="AG1094" s="270" t="n">
        <f aca="false">AG1095</f>
        <v>0</v>
      </c>
    </row>
    <row r="1095" customFormat="false" ht="15" hidden="true" customHeight="false" outlineLevel="0" collapsed="false">
      <c r="A1095" s="4"/>
      <c r="B1095" s="269" t="s">
        <v>226</v>
      </c>
      <c r="C1095" s="100"/>
      <c r="D1095" s="116" t="s">
        <v>149</v>
      </c>
      <c r="E1095" s="116" t="s">
        <v>189</v>
      </c>
      <c r="F1095" s="116" t="s">
        <v>514</v>
      </c>
      <c r="G1095" s="116" t="s">
        <v>192</v>
      </c>
      <c r="H1095" s="116" t="s">
        <v>227</v>
      </c>
      <c r="I1095" s="102"/>
      <c r="J1095" s="66" t="n">
        <f aca="false">M1095+P1095+S1095</f>
        <v>4100</v>
      </c>
      <c r="K1095" s="66" t="n">
        <f aca="false">N1095+Q1095+T1095</f>
        <v>-3000</v>
      </c>
      <c r="L1095" s="66" t="n">
        <f aca="false">O1095+R1095+U1095</f>
        <v>1100</v>
      </c>
      <c r="M1095" s="66"/>
      <c r="N1095" s="66"/>
      <c r="O1095" s="66" t="n">
        <f aca="false">M1095+N1095</f>
        <v>0</v>
      </c>
      <c r="P1095" s="66"/>
      <c r="Q1095" s="66"/>
      <c r="R1095" s="66" t="n">
        <f aca="false">P1095+Q1095</f>
        <v>0</v>
      </c>
      <c r="S1095" s="66" t="n">
        <f aca="false">Y1095+AB1095</f>
        <v>4100</v>
      </c>
      <c r="T1095" s="66" t="n">
        <f aca="false">Z1095+AC1095</f>
        <v>-3000</v>
      </c>
      <c r="U1095" s="66" t="n">
        <f aca="false">AA1095+AD1095</f>
        <v>1100</v>
      </c>
      <c r="V1095" s="66"/>
      <c r="W1095" s="66"/>
      <c r="X1095" s="66" t="n">
        <f aca="false">V1095+W1095</f>
        <v>0</v>
      </c>
      <c r="Y1095" s="66"/>
      <c r="Z1095" s="66"/>
      <c r="AA1095" s="66" t="n">
        <f aca="false">Y1095+Z1095</f>
        <v>0</v>
      </c>
      <c r="AB1095" s="66" t="n">
        <v>4100</v>
      </c>
      <c r="AC1095" s="66" t="n">
        <v>-3000</v>
      </c>
      <c r="AD1095" s="66" t="n">
        <f aca="false">AB1095+AC1095</f>
        <v>1100</v>
      </c>
      <c r="AE1095" s="66"/>
      <c r="AF1095" s="66"/>
      <c r="AG1095" s="66" t="n">
        <f aca="false">AE1095+AF1095</f>
        <v>0</v>
      </c>
    </row>
    <row r="1096" customFormat="false" ht="15" hidden="true" customHeight="false" outlineLevel="0" collapsed="false">
      <c r="A1096" s="4"/>
      <c r="B1096" s="113"/>
      <c r="C1096" s="113"/>
      <c r="D1096" s="114"/>
      <c r="E1096" s="114"/>
      <c r="F1096" s="114"/>
      <c r="G1096" s="114"/>
      <c r="H1096" s="114"/>
      <c r="I1096" s="225"/>
      <c r="J1096" s="66"/>
      <c r="K1096" s="66"/>
      <c r="L1096" s="66"/>
      <c r="M1096" s="66"/>
      <c r="N1096" s="66"/>
      <c r="O1096" s="66"/>
      <c r="P1096" s="66"/>
      <c r="Q1096" s="66"/>
      <c r="R1096" s="66"/>
      <c r="S1096" s="66"/>
      <c r="T1096" s="66"/>
      <c r="U1096" s="66"/>
      <c r="V1096" s="66"/>
      <c r="W1096" s="66"/>
      <c r="X1096" s="66"/>
      <c r="Y1096" s="66"/>
      <c r="Z1096" s="66"/>
      <c r="AA1096" s="66"/>
      <c r="AB1096" s="66"/>
      <c r="AC1096" s="66"/>
      <c r="AD1096" s="66"/>
      <c r="AE1096" s="66"/>
      <c r="AF1096" s="66"/>
      <c r="AG1096" s="66"/>
    </row>
    <row r="1097" customFormat="false" ht="15.75" hidden="true" customHeight="false" outlineLevel="0" collapsed="false">
      <c r="A1097" s="4"/>
      <c r="B1097" s="246" t="s">
        <v>518</v>
      </c>
      <c r="C1097" s="147"/>
      <c r="D1097" s="148"/>
      <c r="E1097" s="148"/>
      <c r="F1097" s="148"/>
      <c r="G1097" s="148"/>
      <c r="H1097" s="148"/>
      <c r="I1097" s="149"/>
      <c r="J1097" s="67" t="n">
        <f aca="false">J1098</f>
        <v>10000</v>
      </c>
      <c r="K1097" s="67" t="n">
        <f aca="false">K1098</f>
        <v>-10000</v>
      </c>
      <c r="L1097" s="67" t="n">
        <f aca="false">L1098</f>
        <v>0</v>
      </c>
      <c r="M1097" s="67" t="n">
        <f aca="false">M1098</f>
        <v>10000</v>
      </c>
      <c r="N1097" s="67" t="n">
        <f aca="false">N1098</f>
        <v>-10000</v>
      </c>
      <c r="O1097" s="67" t="n">
        <f aca="false">O1098</f>
        <v>0</v>
      </c>
      <c r="P1097" s="67" t="n">
        <f aca="false">P1098</f>
        <v>0</v>
      </c>
      <c r="Q1097" s="67" t="n">
        <f aca="false">Q1098</f>
        <v>0</v>
      </c>
      <c r="R1097" s="67" t="n">
        <f aca="false">R1098</f>
        <v>0</v>
      </c>
      <c r="S1097" s="67" t="n">
        <f aca="false">S1098</f>
        <v>0</v>
      </c>
      <c r="T1097" s="67" t="n">
        <f aca="false">T1098</f>
        <v>0</v>
      </c>
      <c r="U1097" s="67" t="n">
        <f aca="false">U1098</f>
        <v>0</v>
      </c>
      <c r="V1097" s="67" t="n">
        <f aca="false">V1098</f>
        <v>0</v>
      </c>
      <c r="W1097" s="67" t="n">
        <f aca="false">W1098</f>
        <v>0</v>
      </c>
      <c r="X1097" s="67" t="n">
        <f aca="false">X1098</f>
        <v>0</v>
      </c>
      <c r="Y1097" s="67" t="n">
        <f aca="false">Y1098</f>
        <v>0</v>
      </c>
      <c r="Z1097" s="67" t="n">
        <f aca="false">Z1098</f>
        <v>0</v>
      </c>
      <c r="AA1097" s="67" t="n">
        <f aca="false">AA1098</f>
        <v>0</v>
      </c>
      <c r="AB1097" s="67" t="n">
        <f aca="false">AB1098</f>
        <v>0</v>
      </c>
      <c r="AC1097" s="67" t="n">
        <f aca="false">AC1098</f>
        <v>0</v>
      </c>
      <c r="AD1097" s="67" t="n">
        <f aca="false">AD1098</f>
        <v>0</v>
      </c>
      <c r="AE1097" s="67" t="n">
        <f aca="false">AE1098</f>
        <v>0</v>
      </c>
      <c r="AF1097" s="67" t="n">
        <f aca="false">AF1098</f>
        <v>0</v>
      </c>
      <c r="AG1097" s="67" t="n">
        <f aca="false">AG1098</f>
        <v>0</v>
      </c>
    </row>
    <row r="1098" customFormat="false" ht="15" hidden="true" customHeight="false" outlineLevel="0" collapsed="false">
      <c r="A1098" s="4"/>
      <c r="B1098" s="115" t="s">
        <v>517</v>
      </c>
      <c r="C1098" s="81"/>
      <c r="D1098" s="116" t="s">
        <v>149</v>
      </c>
      <c r="E1098" s="82"/>
      <c r="F1098" s="82"/>
      <c r="G1098" s="82"/>
      <c r="H1098" s="82"/>
      <c r="I1098" s="83"/>
      <c r="J1098" s="103" t="n">
        <f aca="false">J1099</f>
        <v>10000</v>
      </c>
      <c r="K1098" s="103" t="n">
        <f aca="false">K1099</f>
        <v>-10000</v>
      </c>
      <c r="L1098" s="103" t="n">
        <f aca="false">L1099</f>
        <v>0</v>
      </c>
      <c r="M1098" s="103" t="n">
        <f aca="false">M1099</f>
        <v>10000</v>
      </c>
      <c r="N1098" s="103" t="n">
        <f aca="false">N1099</f>
        <v>-10000</v>
      </c>
      <c r="O1098" s="103" t="n">
        <f aca="false">O1099</f>
        <v>0</v>
      </c>
      <c r="P1098" s="103" t="n">
        <f aca="false">P1099</f>
        <v>0</v>
      </c>
      <c r="Q1098" s="103" t="n">
        <f aca="false">Q1099</f>
        <v>0</v>
      </c>
      <c r="R1098" s="103" t="n">
        <f aca="false">R1099</f>
        <v>0</v>
      </c>
      <c r="S1098" s="103" t="n">
        <f aca="false">S1099</f>
        <v>0</v>
      </c>
      <c r="T1098" s="103" t="n">
        <f aca="false">T1099</f>
        <v>0</v>
      </c>
      <c r="U1098" s="103" t="n">
        <f aca="false">U1099</f>
        <v>0</v>
      </c>
      <c r="V1098" s="103" t="n">
        <f aca="false">V1099</f>
        <v>0</v>
      </c>
      <c r="W1098" s="103" t="n">
        <f aca="false">W1099</f>
        <v>0</v>
      </c>
      <c r="X1098" s="103" t="n">
        <f aca="false">X1099</f>
        <v>0</v>
      </c>
      <c r="Y1098" s="103" t="n">
        <f aca="false">Y1099</f>
        <v>0</v>
      </c>
      <c r="Z1098" s="103" t="n">
        <f aca="false">Z1099</f>
        <v>0</v>
      </c>
      <c r="AA1098" s="103" t="n">
        <f aca="false">AA1099</f>
        <v>0</v>
      </c>
      <c r="AB1098" s="103" t="n">
        <f aca="false">AB1099</f>
        <v>0</v>
      </c>
      <c r="AC1098" s="103" t="n">
        <f aca="false">AC1099</f>
        <v>0</v>
      </c>
      <c r="AD1098" s="103" t="n">
        <f aca="false">AD1099</f>
        <v>0</v>
      </c>
      <c r="AE1098" s="103" t="n">
        <f aca="false">AE1099</f>
        <v>0</v>
      </c>
      <c r="AF1098" s="103" t="n">
        <f aca="false">AF1099</f>
        <v>0</v>
      </c>
      <c r="AG1098" s="103" t="n">
        <f aca="false">AG1099</f>
        <v>0</v>
      </c>
    </row>
    <row r="1099" customFormat="false" ht="30" hidden="true" customHeight="false" outlineLevel="0" collapsed="false">
      <c r="A1099" s="4"/>
      <c r="B1099" s="269" t="s">
        <v>492</v>
      </c>
      <c r="C1099" s="265"/>
      <c r="D1099" s="104" t="s">
        <v>149</v>
      </c>
      <c r="E1099" s="104" t="s">
        <v>493</v>
      </c>
      <c r="F1099" s="104" t="s">
        <v>52</v>
      </c>
      <c r="G1099" s="104" t="s">
        <v>52</v>
      </c>
      <c r="H1099" s="104"/>
      <c r="I1099" s="110"/>
      <c r="J1099" s="103" t="n">
        <f aca="false">J1100</f>
        <v>10000</v>
      </c>
      <c r="K1099" s="103" t="n">
        <f aca="false">K1100</f>
        <v>-10000</v>
      </c>
      <c r="L1099" s="103" t="n">
        <f aca="false">L1100</f>
        <v>0</v>
      </c>
      <c r="M1099" s="103" t="n">
        <f aca="false">M1100</f>
        <v>10000</v>
      </c>
      <c r="N1099" s="103" t="n">
        <f aca="false">N1100</f>
        <v>-10000</v>
      </c>
      <c r="O1099" s="103" t="n">
        <f aca="false">O1100</f>
        <v>0</v>
      </c>
      <c r="P1099" s="103" t="n">
        <f aca="false">P1100</f>
        <v>0</v>
      </c>
      <c r="Q1099" s="103" t="n">
        <f aca="false">Q1100</f>
        <v>0</v>
      </c>
      <c r="R1099" s="103" t="n">
        <f aca="false">R1100</f>
        <v>0</v>
      </c>
      <c r="S1099" s="103" t="n">
        <f aca="false">S1100</f>
        <v>0</v>
      </c>
      <c r="T1099" s="103" t="n">
        <f aca="false">T1100</f>
        <v>0</v>
      </c>
      <c r="U1099" s="103" t="n">
        <f aca="false">U1100</f>
        <v>0</v>
      </c>
      <c r="V1099" s="103" t="n">
        <f aca="false">V1100</f>
        <v>0</v>
      </c>
      <c r="W1099" s="103" t="n">
        <f aca="false">W1100</f>
        <v>0</v>
      </c>
      <c r="X1099" s="103" t="n">
        <f aca="false">X1100</f>
        <v>0</v>
      </c>
      <c r="Y1099" s="103" t="n">
        <f aca="false">Y1100</f>
        <v>0</v>
      </c>
      <c r="Z1099" s="103" t="n">
        <f aca="false">Z1100</f>
        <v>0</v>
      </c>
      <c r="AA1099" s="103" t="n">
        <f aca="false">AA1100</f>
        <v>0</v>
      </c>
      <c r="AB1099" s="103" t="n">
        <f aca="false">AB1100</f>
        <v>0</v>
      </c>
      <c r="AC1099" s="103" t="n">
        <f aca="false">AC1100</f>
        <v>0</v>
      </c>
      <c r="AD1099" s="103" t="n">
        <f aca="false">AD1100</f>
        <v>0</v>
      </c>
      <c r="AE1099" s="103" t="n">
        <f aca="false">AE1100</f>
        <v>0</v>
      </c>
      <c r="AF1099" s="103" t="n">
        <f aca="false">AF1100</f>
        <v>0</v>
      </c>
      <c r="AG1099" s="103" t="n">
        <f aca="false">AG1100</f>
        <v>0</v>
      </c>
    </row>
    <row r="1100" customFormat="false" ht="30" hidden="true" customHeight="false" outlineLevel="0" collapsed="false">
      <c r="A1100" s="4"/>
      <c r="B1100" s="269" t="s">
        <v>494</v>
      </c>
      <c r="C1100" s="265"/>
      <c r="D1100" s="104" t="s">
        <v>149</v>
      </c>
      <c r="E1100" s="104" t="s">
        <v>493</v>
      </c>
      <c r="F1100" s="104" t="s">
        <v>99</v>
      </c>
      <c r="G1100" s="104" t="s">
        <v>192</v>
      </c>
      <c r="H1100" s="104"/>
      <c r="I1100" s="110"/>
      <c r="J1100" s="103" t="n">
        <f aca="false">J1101</f>
        <v>10000</v>
      </c>
      <c r="K1100" s="103" t="n">
        <f aca="false">K1101</f>
        <v>-10000</v>
      </c>
      <c r="L1100" s="103" t="n">
        <f aca="false">L1101</f>
        <v>0</v>
      </c>
      <c r="M1100" s="103" t="n">
        <f aca="false">M1101</f>
        <v>10000</v>
      </c>
      <c r="N1100" s="103" t="n">
        <f aca="false">N1101</f>
        <v>-10000</v>
      </c>
      <c r="O1100" s="103" t="n">
        <f aca="false">O1101</f>
        <v>0</v>
      </c>
      <c r="P1100" s="103" t="n">
        <f aca="false">P1101</f>
        <v>0</v>
      </c>
      <c r="Q1100" s="103" t="n">
        <f aca="false">Q1101</f>
        <v>0</v>
      </c>
      <c r="R1100" s="103" t="n">
        <f aca="false">R1101</f>
        <v>0</v>
      </c>
      <c r="S1100" s="103" t="n">
        <f aca="false">S1101</f>
        <v>0</v>
      </c>
      <c r="T1100" s="103" t="n">
        <f aca="false">T1101</f>
        <v>0</v>
      </c>
      <c r="U1100" s="103" t="n">
        <f aca="false">U1101</f>
        <v>0</v>
      </c>
      <c r="V1100" s="103" t="n">
        <f aca="false">V1101</f>
        <v>0</v>
      </c>
      <c r="W1100" s="103" t="n">
        <f aca="false">W1101</f>
        <v>0</v>
      </c>
      <c r="X1100" s="103" t="n">
        <f aca="false">X1101</f>
        <v>0</v>
      </c>
      <c r="Y1100" s="103" t="n">
        <f aca="false">Y1101</f>
        <v>0</v>
      </c>
      <c r="Z1100" s="103" t="n">
        <f aca="false">Z1101</f>
        <v>0</v>
      </c>
      <c r="AA1100" s="103" t="n">
        <f aca="false">AA1101</f>
        <v>0</v>
      </c>
      <c r="AB1100" s="103" t="n">
        <f aca="false">AB1101</f>
        <v>0</v>
      </c>
      <c r="AC1100" s="103" t="n">
        <f aca="false">AC1101</f>
        <v>0</v>
      </c>
      <c r="AD1100" s="103" t="n">
        <f aca="false">AD1101</f>
        <v>0</v>
      </c>
      <c r="AE1100" s="103" t="n">
        <f aca="false">AE1101</f>
        <v>0</v>
      </c>
      <c r="AF1100" s="103" t="n">
        <f aca="false">AF1101</f>
        <v>0</v>
      </c>
      <c r="AG1100" s="103" t="n">
        <f aca="false">AG1101</f>
        <v>0</v>
      </c>
    </row>
    <row r="1101" customFormat="false" ht="15" hidden="true" customHeight="false" outlineLevel="0" collapsed="false">
      <c r="A1101" s="4"/>
      <c r="B1101" s="269" t="s">
        <v>226</v>
      </c>
      <c r="C1101" s="265"/>
      <c r="D1101" s="104" t="s">
        <v>149</v>
      </c>
      <c r="E1101" s="104" t="s">
        <v>493</v>
      </c>
      <c r="F1101" s="104" t="s">
        <v>99</v>
      </c>
      <c r="G1101" s="104" t="s">
        <v>192</v>
      </c>
      <c r="H1101" s="104" t="s">
        <v>227</v>
      </c>
      <c r="I1101" s="128"/>
      <c r="J1101" s="66" t="n">
        <f aca="false">M1101+P1101+S1101</f>
        <v>10000</v>
      </c>
      <c r="K1101" s="66" t="n">
        <f aca="false">N1101+Q1101+T1101</f>
        <v>-10000</v>
      </c>
      <c r="L1101" s="66" t="n">
        <f aca="false">O1101+R1101+U1101</f>
        <v>0</v>
      </c>
      <c r="M1101" s="66" t="n">
        <v>10000</v>
      </c>
      <c r="N1101" s="66" t="n">
        <v>-10000</v>
      </c>
      <c r="O1101" s="66" t="n">
        <f aca="false">M1101+N1101</f>
        <v>0</v>
      </c>
      <c r="P1101" s="66"/>
      <c r="Q1101" s="66"/>
      <c r="R1101" s="66" t="n">
        <f aca="false">P1101+Q1101</f>
        <v>0</v>
      </c>
      <c r="S1101" s="66" t="n">
        <f aca="false">Y1101+AB1101</f>
        <v>0</v>
      </c>
      <c r="T1101" s="66" t="n">
        <f aca="false">Z1101+AC1101</f>
        <v>0</v>
      </c>
      <c r="U1101" s="66" t="n">
        <f aca="false">AA1101+AD1101</f>
        <v>0</v>
      </c>
      <c r="V1101" s="66"/>
      <c r="W1101" s="66"/>
      <c r="X1101" s="66" t="n">
        <f aca="false">V1101+W1101</f>
        <v>0</v>
      </c>
      <c r="Y1101" s="66"/>
      <c r="Z1101" s="66"/>
      <c r="AA1101" s="66" t="n">
        <f aca="false">Y1101+Z1101</f>
        <v>0</v>
      </c>
      <c r="AB1101" s="66"/>
      <c r="AC1101" s="66"/>
      <c r="AD1101" s="66" t="n">
        <f aca="false">AB1101+AC1101</f>
        <v>0</v>
      </c>
      <c r="AE1101" s="66"/>
      <c r="AF1101" s="66"/>
      <c r="AG1101" s="66" t="n">
        <f aca="false">AE1101+AF1101</f>
        <v>0</v>
      </c>
    </row>
    <row r="1102" customFormat="false" ht="15" hidden="true" customHeight="false" outlineLevel="0" collapsed="false">
      <c r="A1102" s="4"/>
      <c r="B1102" s="122"/>
      <c r="C1102" s="122"/>
      <c r="D1102" s="82"/>
      <c r="E1102" s="82"/>
      <c r="F1102" s="82"/>
      <c r="G1102" s="82"/>
      <c r="H1102" s="82"/>
      <c r="I1102" s="102"/>
      <c r="J1102" s="66"/>
      <c r="K1102" s="66"/>
      <c r="L1102" s="66"/>
      <c r="M1102" s="66"/>
      <c r="N1102" s="66"/>
      <c r="O1102" s="66"/>
      <c r="P1102" s="66"/>
      <c r="Q1102" s="66"/>
      <c r="R1102" s="66"/>
      <c r="S1102" s="66"/>
      <c r="T1102" s="66"/>
      <c r="U1102" s="66"/>
      <c r="V1102" s="66"/>
      <c r="W1102" s="66"/>
      <c r="X1102" s="66"/>
      <c r="Y1102" s="66"/>
      <c r="Z1102" s="66"/>
      <c r="AA1102" s="66"/>
      <c r="AB1102" s="66"/>
      <c r="AC1102" s="66"/>
      <c r="AD1102" s="66"/>
      <c r="AE1102" s="66"/>
      <c r="AF1102" s="66"/>
      <c r="AG1102" s="66"/>
    </row>
    <row r="1103" customFormat="false" ht="37.5" hidden="false" customHeight="true" outlineLevel="0" collapsed="false">
      <c r="A1103" s="4" t="n">
        <v>8</v>
      </c>
      <c r="B1103" s="68" t="s">
        <v>519</v>
      </c>
      <c r="C1103" s="124"/>
      <c r="D1103" s="70" t="s">
        <v>401</v>
      </c>
      <c r="E1103" s="107"/>
      <c r="F1103" s="107"/>
      <c r="G1103" s="107"/>
      <c r="H1103" s="107"/>
      <c r="I1103" s="108"/>
      <c r="J1103" s="73" t="n">
        <f aca="false">J1104</f>
        <v>49717</v>
      </c>
      <c r="K1103" s="73" t="n">
        <f aca="false">K1104</f>
        <v>-49717</v>
      </c>
      <c r="L1103" s="73" t="n">
        <f aca="false">L1104</f>
        <v>0</v>
      </c>
      <c r="M1103" s="73" t="n">
        <f aca="false">M1104</f>
        <v>49717</v>
      </c>
      <c r="N1103" s="73" t="n">
        <f aca="false">N1104</f>
        <v>-49717</v>
      </c>
      <c r="O1103" s="73" t="n">
        <f aca="false">O1104</f>
        <v>0</v>
      </c>
      <c r="P1103" s="73" t="n">
        <f aca="false">P1104</f>
        <v>0</v>
      </c>
      <c r="Q1103" s="73" t="n">
        <f aca="false">Q1104</f>
        <v>0</v>
      </c>
      <c r="R1103" s="73" t="n">
        <f aca="false">R1104</f>
        <v>0</v>
      </c>
      <c r="S1103" s="73" t="n">
        <f aca="false">S1104</f>
        <v>0</v>
      </c>
      <c r="T1103" s="73" t="n">
        <f aca="false">T1104</f>
        <v>0</v>
      </c>
      <c r="U1103" s="73" t="n">
        <f aca="false">U1104</f>
        <v>0</v>
      </c>
      <c r="V1103" s="73" t="n">
        <f aca="false">V1104</f>
        <v>0</v>
      </c>
      <c r="W1103" s="73" t="n">
        <f aca="false">W1104</f>
        <v>0</v>
      </c>
      <c r="X1103" s="73" t="n">
        <f aca="false">X1104</f>
        <v>0</v>
      </c>
      <c r="Y1103" s="73" t="n">
        <f aca="false">Y1104</f>
        <v>0</v>
      </c>
      <c r="Z1103" s="73" t="n">
        <f aca="false">Z1104</f>
        <v>0</v>
      </c>
      <c r="AA1103" s="73" t="n">
        <f aca="false">AA1104</f>
        <v>0</v>
      </c>
      <c r="AB1103" s="73" t="n">
        <f aca="false">AB1104</f>
        <v>0</v>
      </c>
      <c r="AC1103" s="73" t="n">
        <f aca="false">AC1104</f>
        <v>0</v>
      </c>
      <c r="AD1103" s="73" t="n">
        <f aca="false">AD1104</f>
        <v>0</v>
      </c>
      <c r="AE1103" s="73" t="n">
        <f aca="false">AE1104</f>
        <v>0</v>
      </c>
      <c r="AF1103" s="73" t="n">
        <f aca="false">AF1104</f>
        <v>0</v>
      </c>
      <c r="AG1103" s="73" t="n">
        <f aca="false">AG1104</f>
        <v>0</v>
      </c>
    </row>
    <row r="1104" customFormat="false" ht="15" hidden="false" customHeight="false" outlineLevel="0" collapsed="false">
      <c r="A1104" s="4"/>
      <c r="B1104" s="98" t="s">
        <v>89</v>
      </c>
      <c r="C1104" s="90"/>
      <c r="D1104" s="91" t="s">
        <v>401</v>
      </c>
      <c r="E1104" s="91" t="s">
        <v>90</v>
      </c>
      <c r="F1104" s="91" t="s">
        <v>52</v>
      </c>
      <c r="G1104" s="91" t="s">
        <v>52</v>
      </c>
      <c r="H1104" s="91"/>
      <c r="I1104" s="110"/>
      <c r="J1104" s="103" t="n">
        <f aca="false">J1105</f>
        <v>49717</v>
      </c>
      <c r="K1104" s="103" t="n">
        <f aca="false">K1105</f>
        <v>-49717</v>
      </c>
      <c r="L1104" s="103" t="n">
        <f aca="false">L1105</f>
        <v>0</v>
      </c>
      <c r="M1104" s="103" t="n">
        <f aca="false">M1105</f>
        <v>49717</v>
      </c>
      <c r="N1104" s="103" t="n">
        <f aca="false">N1105</f>
        <v>-49717</v>
      </c>
      <c r="O1104" s="103" t="n">
        <f aca="false">O1105</f>
        <v>0</v>
      </c>
      <c r="P1104" s="103" t="n">
        <f aca="false">P1105</f>
        <v>0</v>
      </c>
      <c r="Q1104" s="103" t="n">
        <f aca="false">Q1105</f>
        <v>0</v>
      </c>
      <c r="R1104" s="103" t="n">
        <f aca="false">R1105</f>
        <v>0</v>
      </c>
      <c r="S1104" s="103" t="n">
        <f aca="false">S1105</f>
        <v>0</v>
      </c>
      <c r="T1104" s="103" t="n">
        <f aca="false">T1105</f>
        <v>0</v>
      </c>
      <c r="U1104" s="103" t="n">
        <f aca="false">U1105</f>
        <v>0</v>
      </c>
      <c r="V1104" s="103" t="n">
        <f aca="false">V1105</f>
        <v>0</v>
      </c>
      <c r="W1104" s="103" t="n">
        <f aca="false">W1105</f>
        <v>0</v>
      </c>
      <c r="X1104" s="103" t="n">
        <f aca="false">X1105</f>
        <v>0</v>
      </c>
      <c r="Y1104" s="103" t="n">
        <f aca="false">Y1105</f>
        <v>0</v>
      </c>
      <c r="Z1104" s="103" t="n">
        <f aca="false">Z1105</f>
        <v>0</v>
      </c>
      <c r="AA1104" s="103" t="n">
        <f aca="false">AA1105</f>
        <v>0</v>
      </c>
      <c r="AB1104" s="103" t="n">
        <f aca="false">AB1105</f>
        <v>0</v>
      </c>
      <c r="AC1104" s="103" t="n">
        <f aca="false">AC1105</f>
        <v>0</v>
      </c>
      <c r="AD1104" s="103" t="n">
        <f aca="false">AD1105</f>
        <v>0</v>
      </c>
      <c r="AE1104" s="103" t="n">
        <f aca="false">AE1105</f>
        <v>0</v>
      </c>
      <c r="AF1104" s="103" t="n">
        <f aca="false">AF1105</f>
        <v>0</v>
      </c>
      <c r="AG1104" s="103" t="n">
        <f aca="false">AG1105</f>
        <v>0</v>
      </c>
    </row>
    <row r="1105" customFormat="false" ht="15" hidden="false" customHeight="false" outlineLevel="0" collapsed="false">
      <c r="A1105" s="4"/>
      <c r="B1105" s="74" t="s">
        <v>226</v>
      </c>
      <c r="C1105" s="90"/>
      <c r="D1105" s="91" t="s">
        <v>401</v>
      </c>
      <c r="E1105" s="91" t="s">
        <v>90</v>
      </c>
      <c r="F1105" s="91" t="s">
        <v>52</v>
      </c>
      <c r="G1105" s="91" t="s">
        <v>52</v>
      </c>
      <c r="H1105" s="91" t="s">
        <v>227</v>
      </c>
      <c r="I1105" s="102" t="n">
        <v>806795003</v>
      </c>
      <c r="J1105" s="103" t="n">
        <f aca="false">J1110</f>
        <v>49717</v>
      </c>
      <c r="K1105" s="103" t="n">
        <f aca="false">K1110</f>
        <v>-49717</v>
      </c>
      <c r="L1105" s="103" t="n">
        <f aca="false">L1110</f>
        <v>0</v>
      </c>
      <c r="M1105" s="103" t="n">
        <f aca="false">M1110</f>
        <v>49717</v>
      </c>
      <c r="N1105" s="103" t="n">
        <f aca="false">N1110</f>
        <v>-49717</v>
      </c>
      <c r="O1105" s="103" t="n">
        <f aca="false">O1110</f>
        <v>0</v>
      </c>
      <c r="P1105" s="103" t="n">
        <f aca="false">P1110</f>
        <v>0</v>
      </c>
      <c r="Q1105" s="103" t="n">
        <f aca="false">Q1110</f>
        <v>0</v>
      </c>
      <c r="R1105" s="103" t="n">
        <f aca="false">R1110</f>
        <v>0</v>
      </c>
      <c r="S1105" s="103" t="n">
        <f aca="false">S1110</f>
        <v>0</v>
      </c>
      <c r="T1105" s="103" t="n">
        <f aca="false">T1110</f>
        <v>0</v>
      </c>
      <c r="U1105" s="103" t="n">
        <f aca="false">U1110</f>
        <v>0</v>
      </c>
      <c r="V1105" s="103" t="n">
        <f aca="false">V1110</f>
        <v>0</v>
      </c>
      <c r="W1105" s="103" t="n">
        <f aca="false">W1110</f>
        <v>0</v>
      </c>
      <c r="X1105" s="103" t="n">
        <f aca="false">X1110</f>
        <v>0</v>
      </c>
      <c r="Y1105" s="103" t="n">
        <f aca="false">Y1110</f>
        <v>0</v>
      </c>
      <c r="Z1105" s="103" t="n">
        <f aca="false">Z1110</f>
        <v>0</v>
      </c>
      <c r="AA1105" s="103" t="n">
        <f aca="false">AA1110</f>
        <v>0</v>
      </c>
      <c r="AB1105" s="103" t="n">
        <f aca="false">AB1110</f>
        <v>0</v>
      </c>
      <c r="AC1105" s="103" t="n">
        <f aca="false">AC1110</f>
        <v>0</v>
      </c>
      <c r="AD1105" s="103" t="n">
        <f aca="false">AD1110</f>
        <v>0</v>
      </c>
      <c r="AE1105" s="103" t="n">
        <f aca="false">AE1110</f>
        <v>0</v>
      </c>
      <c r="AF1105" s="103" t="n">
        <f aca="false">AF1110</f>
        <v>0</v>
      </c>
      <c r="AG1105" s="103" t="n">
        <f aca="false">AG1110</f>
        <v>0</v>
      </c>
    </row>
    <row r="1106" customFormat="false" ht="15" hidden="false" customHeight="false" outlineLevel="0" collapsed="false">
      <c r="A1106" s="4"/>
      <c r="B1106" s="13"/>
      <c r="C1106" s="113"/>
      <c r="D1106" s="114"/>
      <c r="E1106" s="114"/>
      <c r="F1106" s="114"/>
      <c r="G1106" s="114"/>
      <c r="H1106" s="114"/>
      <c r="I1106" s="225"/>
      <c r="J1106" s="66"/>
      <c r="K1106" s="66"/>
      <c r="L1106" s="66"/>
      <c r="M1106" s="66"/>
      <c r="N1106" s="66"/>
      <c r="O1106" s="66"/>
      <c r="P1106" s="66"/>
      <c r="Q1106" s="66"/>
      <c r="R1106" s="66"/>
      <c r="S1106" s="66"/>
      <c r="T1106" s="66"/>
      <c r="U1106" s="66"/>
      <c r="V1106" s="66"/>
      <c r="W1106" s="66"/>
      <c r="X1106" s="66"/>
      <c r="Y1106" s="66"/>
      <c r="Z1106" s="66"/>
      <c r="AA1106" s="66"/>
      <c r="AB1106" s="66"/>
      <c r="AC1106" s="66"/>
      <c r="AD1106" s="66"/>
      <c r="AE1106" s="66"/>
      <c r="AF1106" s="66"/>
      <c r="AG1106" s="66"/>
    </row>
    <row r="1107" customFormat="false" ht="30.75" hidden="true" customHeight="false" outlineLevel="0" collapsed="false">
      <c r="A1107" s="4"/>
      <c r="B1107" s="246" t="s">
        <v>520</v>
      </c>
      <c r="C1107" s="147"/>
      <c r="D1107" s="148"/>
      <c r="E1107" s="148"/>
      <c r="F1107" s="148"/>
      <c r="G1107" s="148"/>
      <c r="H1107" s="148"/>
      <c r="I1107" s="149"/>
      <c r="J1107" s="67" t="n">
        <f aca="false">J1108</f>
        <v>49717</v>
      </c>
      <c r="K1107" s="67" t="n">
        <f aca="false">K1108</f>
        <v>-49717</v>
      </c>
      <c r="L1107" s="67" t="n">
        <f aca="false">L1108</f>
        <v>0</v>
      </c>
      <c r="M1107" s="67" t="n">
        <f aca="false">M1108</f>
        <v>49717</v>
      </c>
      <c r="N1107" s="67" t="n">
        <f aca="false">N1108</f>
        <v>-49717</v>
      </c>
      <c r="O1107" s="67" t="n">
        <f aca="false">O1108</f>
        <v>0</v>
      </c>
      <c r="P1107" s="67" t="n">
        <f aca="false">P1108</f>
        <v>0</v>
      </c>
      <c r="Q1107" s="67" t="n">
        <f aca="false">Q1108</f>
        <v>0</v>
      </c>
      <c r="R1107" s="67" t="n">
        <f aca="false">R1108</f>
        <v>0</v>
      </c>
      <c r="S1107" s="67" t="n">
        <f aca="false">S1108</f>
        <v>0</v>
      </c>
      <c r="T1107" s="67" t="n">
        <f aca="false">T1108</f>
        <v>0</v>
      </c>
      <c r="U1107" s="67" t="n">
        <f aca="false">U1108</f>
        <v>0</v>
      </c>
      <c r="V1107" s="67" t="n">
        <f aca="false">V1108</f>
        <v>0</v>
      </c>
      <c r="W1107" s="67" t="n">
        <f aca="false">W1108</f>
        <v>0</v>
      </c>
      <c r="X1107" s="67" t="n">
        <f aca="false">X1108</f>
        <v>0</v>
      </c>
      <c r="Y1107" s="67" t="n">
        <f aca="false">Y1108</f>
        <v>0</v>
      </c>
      <c r="Z1107" s="67" t="n">
        <f aca="false">Z1108</f>
        <v>0</v>
      </c>
      <c r="AA1107" s="67" t="n">
        <f aca="false">AA1108</f>
        <v>0</v>
      </c>
      <c r="AB1107" s="67" t="n">
        <f aca="false">AB1108</f>
        <v>0</v>
      </c>
      <c r="AC1107" s="67" t="n">
        <f aca="false">AC1108</f>
        <v>0</v>
      </c>
      <c r="AD1107" s="67" t="n">
        <f aca="false">AD1108</f>
        <v>0</v>
      </c>
      <c r="AE1107" s="67" t="n">
        <f aca="false">AE1108</f>
        <v>0</v>
      </c>
      <c r="AF1107" s="67" t="n">
        <f aca="false">AF1108</f>
        <v>0</v>
      </c>
      <c r="AG1107" s="67" t="n">
        <f aca="false">AG1108</f>
        <v>0</v>
      </c>
    </row>
    <row r="1108" customFormat="false" ht="15" hidden="true" customHeight="false" outlineLevel="0" collapsed="false">
      <c r="A1108" s="4"/>
      <c r="B1108" s="267" t="s">
        <v>521</v>
      </c>
      <c r="C1108" s="81"/>
      <c r="D1108" s="116" t="s">
        <v>401</v>
      </c>
      <c r="E1108" s="82"/>
      <c r="F1108" s="82"/>
      <c r="G1108" s="82"/>
      <c r="H1108" s="82"/>
      <c r="I1108" s="83"/>
      <c r="J1108" s="103" t="n">
        <f aca="false">J1109</f>
        <v>49717</v>
      </c>
      <c r="K1108" s="103" t="n">
        <f aca="false">K1109</f>
        <v>-49717</v>
      </c>
      <c r="L1108" s="103" t="n">
        <f aca="false">L1109</f>
        <v>0</v>
      </c>
      <c r="M1108" s="103" t="n">
        <f aca="false">M1109</f>
        <v>49717</v>
      </c>
      <c r="N1108" s="103" t="n">
        <f aca="false">N1109</f>
        <v>-49717</v>
      </c>
      <c r="O1108" s="103" t="n">
        <f aca="false">O1109</f>
        <v>0</v>
      </c>
      <c r="P1108" s="103" t="n">
        <f aca="false">P1109</f>
        <v>0</v>
      </c>
      <c r="Q1108" s="103" t="n">
        <f aca="false">Q1109</f>
        <v>0</v>
      </c>
      <c r="R1108" s="103" t="n">
        <f aca="false">R1109</f>
        <v>0</v>
      </c>
      <c r="S1108" s="103" t="n">
        <f aca="false">S1109</f>
        <v>0</v>
      </c>
      <c r="T1108" s="103" t="n">
        <f aca="false">T1109</f>
        <v>0</v>
      </c>
      <c r="U1108" s="103" t="n">
        <f aca="false">U1109</f>
        <v>0</v>
      </c>
      <c r="V1108" s="103" t="n">
        <f aca="false">V1109</f>
        <v>0</v>
      </c>
      <c r="W1108" s="103" t="n">
        <f aca="false">W1109</f>
        <v>0</v>
      </c>
      <c r="X1108" s="103" t="n">
        <f aca="false">X1109</f>
        <v>0</v>
      </c>
      <c r="Y1108" s="103" t="n">
        <f aca="false">Y1109</f>
        <v>0</v>
      </c>
      <c r="Z1108" s="103" t="n">
        <f aca="false">Z1109</f>
        <v>0</v>
      </c>
      <c r="AA1108" s="103" t="n">
        <f aca="false">AA1109</f>
        <v>0</v>
      </c>
      <c r="AB1108" s="103" t="n">
        <f aca="false">AB1109</f>
        <v>0</v>
      </c>
      <c r="AC1108" s="103" t="n">
        <f aca="false">AC1109</f>
        <v>0</v>
      </c>
      <c r="AD1108" s="103" t="n">
        <f aca="false">AD1109</f>
        <v>0</v>
      </c>
      <c r="AE1108" s="103" t="n">
        <f aca="false">AE1109</f>
        <v>0</v>
      </c>
      <c r="AF1108" s="103" t="n">
        <f aca="false">AF1109</f>
        <v>0</v>
      </c>
      <c r="AG1108" s="103" t="n">
        <f aca="false">AG1109</f>
        <v>0</v>
      </c>
    </row>
    <row r="1109" customFormat="false" ht="15" hidden="true" customHeight="false" outlineLevel="0" collapsed="false">
      <c r="A1109" s="4"/>
      <c r="B1109" s="115" t="s">
        <v>89</v>
      </c>
      <c r="C1109" s="100"/>
      <c r="D1109" s="116" t="s">
        <v>401</v>
      </c>
      <c r="E1109" s="116" t="s">
        <v>90</v>
      </c>
      <c r="F1109" s="116" t="s">
        <v>52</v>
      </c>
      <c r="G1109" s="116" t="s">
        <v>52</v>
      </c>
      <c r="H1109" s="116"/>
      <c r="I1109" s="102"/>
      <c r="J1109" s="103" t="n">
        <f aca="false">J1110</f>
        <v>49717</v>
      </c>
      <c r="K1109" s="103" t="n">
        <f aca="false">K1110</f>
        <v>-49717</v>
      </c>
      <c r="L1109" s="103" t="n">
        <f aca="false">L1110</f>
        <v>0</v>
      </c>
      <c r="M1109" s="103" t="n">
        <f aca="false">M1110</f>
        <v>49717</v>
      </c>
      <c r="N1109" s="103" t="n">
        <f aca="false">N1110</f>
        <v>-49717</v>
      </c>
      <c r="O1109" s="103" t="n">
        <f aca="false">O1110</f>
        <v>0</v>
      </c>
      <c r="P1109" s="103" t="n">
        <f aca="false">P1110</f>
        <v>0</v>
      </c>
      <c r="Q1109" s="103" t="n">
        <f aca="false">Q1110</f>
        <v>0</v>
      </c>
      <c r="R1109" s="103" t="n">
        <f aca="false">R1110</f>
        <v>0</v>
      </c>
      <c r="S1109" s="103" t="n">
        <f aca="false">S1110</f>
        <v>0</v>
      </c>
      <c r="T1109" s="103" t="n">
        <f aca="false">T1110</f>
        <v>0</v>
      </c>
      <c r="U1109" s="103" t="n">
        <f aca="false">U1110</f>
        <v>0</v>
      </c>
      <c r="V1109" s="103" t="n">
        <f aca="false">V1110</f>
        <v>0</v>
      </c>
      <c r="W1109" s="103" t="n">
        <f aca="false">W1110</f>
        <v>0</v>
      </c>
      <c r="X1109" s="103" t="n">
        <f aca="false">X1110</f>
        <v>0</v>
      </c>
      <c r="Y1109" s="103" t="n">
        <f aca="false">Y1110</f>
        <v>0</v>
      </c>
      <c r="Z1109" s="103" t="n">
        <f aca="false">Z1110</f>
        <v>0</v>
      </c>
      <c r="AA1109" s="103" t="n">
        <f aca="false">AA1110</f>
        <v>0</v>
      </c>
      <c r="AB1109" s="103" t="n">
        <f aca="false">AB1110</f>
        <v>0</v>
      </c>
      <c r="AC1109" s="103" t="n">
        <f aca="false">AC1110</f>
        <v>0</v>
      </c>
      <c r="AD1109" s="103" t="n">
        <f aca="false">AD1110</f>
        <v>0</v>
      </c>
      <c r="AE1109" s="103" t="n">
        <f aca="false">AE1110</f>
        <v>0</v>
      </c>
      <c r="AF1109" s="103" t="n">
        <f aca="false">AF1110</f>
        <v>0</v>
      </c>
      <c r="AG1109" s="103" t="n">
        <f aca="false">AG1110</f>
        <v>0</v>
      </c>
    </row>
    <row r="1110" customFormat="false" ht="15" hidden="true" customHeight="false" outlineLevel="0" collapsed="false">
      <c r="A1110" s="4"/>
      <c r="B1110" s="269" t="s">
        <v>226</v>
      </c>
      <c r="C1110" s="100"/>
      <c r="D1110" s="116" t="s">
        <v>401</v>
      </c>
      <c r="E1110" s="116" t="s">
        <v>90</v>
      </c>
      <c r="F1110" s="116" t="s">
        <v>52</v>
      </c>
      <c r="G1110" s="116" t="s">
        <v>52</v>
      </c>
      <c r="H1110" s="116" t="s">
        <v>227</v>
      </c>
      <c r="I1110" s="102"/>
      <c r="J1110" s="66" t="n">
        <f aca="false">M1110+P1110+S1110</f>
        <v>49717</v>
      </c>
      <c r="K1110" s="66" t="n">
        <f aca="false">N1110+Q1110+T1110</f>
        <v>-49717</v>
      </c>
      <c r="L1110" s="66" t="n">
        <f aca="false">O1110+R1110+U1110</f>
        <v>0</v>
      </c>
      <c r="M1110" s="66" t="n">
        <v>49717</v>
      </c>
      <c r="N1110" s="66" t="n">
        <v>-49717</v>
      </c>
      <c r="O1110" s="66" t="n">
        <f aca="false">M1110+N1110</f>
        <v>0</v>
      </c>
      <c r="P1110" s="66"/>
      <c r="Q1110" s="66"/>
      <c r="R1110" s="66" t="n">
        <f aca="false">P1110+Q1110</f>
        <v>0</v>
      </c>
      <c r="S1110" s="66" t="n">
        <f aca="false">Y1110+AB1110</f>
        <v>0</v>
      </c>
      <c r="T1110" s="66" t="n">
        <f aca="false">Z1110+AC1110</f>
        <v>0</v>
      </c>
      <c r="U1110" s="66" t="n">
        <f aca="false">AA1110+AD1110</f>
        <v>0</v>
      </c>
      <c r="V1110" s="66"/>
      <c r="W1110" s="66"/>
      <c r="X1110" s="66" t="n">
        <f aca="false">V1110+W1110</f>
        <v>0</v>
      </c>
      <c r="Y1110" s="66"/>
      <c r="Z1110" s="66"/>
      <c r="AA1110" s="66" t="n">
        <f aca="false">Y1110+Z1110</f>
        <v>0</v>
      </c>
      <c r="AB1110" s="66"/>
      <c r="AC1110" s="66"/>
      <c r="AD1110" s="66" t="n">
        <f aca="false">AB1110+AC1110</f>
        <v>0</v>
      </c>
      <c r="AE1110" s="66"/>
      <c r="AF1110" s="66"/>
      <c r="AG1110" s="66" t="n">
        <f aca="false">AE1110+AF1110</f>
        <v>0</v>
      </c>
    </row>
    <row r="1111" customFormat="false" ht="15" hidden="true" customHeight="false" outlineLevel="0" collapsed="false">
      <c r="A1111" s="4"/>
      <c r="B1111" s="122"/>
      <c r="C1111" s="122"/>
      <c r="D1111" s="82"/>
      <c r="E1111" s="82"/>
      <c r="F1111" s="82"/>
      <c r="G1111" s="82"/>
      <c r="H1111" s="82"/>
      <c r="I1111" s="102"/>
      <c r="J1111" s="66"/>
      <c r="K1111" s="66"/>
      <c r="L1111" s="66"/>
      <c r="M1111" s="66"/>
      <c r="N1111" s="66"/>
      <c r="O1111" s="66"/>
      <c r="P1111" s="66"/>
      <c r="Q1111" s="66"/>
      <c r="R1111" s="66"/>
      <c r="S1111" s="66"/>
      <c r="T1111" s="66"/>
      <c r="U1111" s="66"/>
      <c r="V1111" s="66"/>
      <c r="W1111" s="66"/>
      <c r="X1111" s="66"/>
      <c r="Y1111" s="66"/>
      <c r="Z1111" s="66"/>
      <c r="AA1111" s="66"/>
      <c r="AB1111" s="66"/>
      <c r="AC1111" s="66"/>
      <c r="AD1111" s="66"/>
      <c r="AE1111" s="66"/>
      <c r="AF1111" s="66"/>
      <c r="AG1111" s="66"/>
    </row>
    <row r="1112" customFormat="false" ht="18.75" hidden="false" customHeight="false" outlineLevel="0" collapsed="false">
      <c r="A1112" s="4" t="n">
        <v>9</v>
      </c>
      <c r="B1112" s="245" t="s">
        <v>522</v>
      </c>
      <c r="C1112" s="124"/>
      <c r="D1112" s="70" t="s">
        <v>412</v>
      </c>
      <c r="E1112" s="107"/>
      <c r="F1112" s="107"/>
      <c r="G1112" s="107"/>
      <c r="H1112" s="107"/>
      <c r="I1112" s="108"/>
      <c r="J1112" s="73" t="n">
        <f aca="false">J1113+J1117+J1120</f>
        <v>41137</v>
      </c>
      <c r="K1112" s="73" t="n">
        <f aca="false">K1113+K1117+K1120</f>
        <v>12800</v>
      </c>
      <c r="L1112" s="73" t="n">
        <f aca="false">L1113+L1117+L1120</f>
        <v>53937</v>
      </c>
      <c r="M1112" s="73" t="n">
        <f aca="false">M1113+M1117+M1120</f>
        <v>41137</v>
      </c>
      <c r="N1112" s="73" t="n">
        <f aca="false">N1113+N1117+N1120</f>
        <v>2800</v>
      </c>
      <c r="O1112" s="73" t="n">
        <f aca="false">O1113+O1117+O1120</f>
        <v>43937</v>
      </c>
      <c r="P1112" s="73" t="n">
        <f aca="false">P1113+P1117+P1120</f>
        <v>0</v>
      </c>
      <c r="Q1112" s="73" t="n">
        <f aca="false">Q1113+Q1117+Q1120</f>
        <v>0</v>
      </c>
      <c r="R1112" s="73" t="n">
        <f aca="false">R1113+R1117+R1120</f>
        <v>0</v>
      </c>
      <c r="S1112" s="73" t="n">
        <f aca="false">S1113+S1117+S1120</f>
        <v>0</v>
      </c>
      <c r="T1112" s="73" t="n">
        <f aca="false">T1113+T1117+T1120</f>
        <v>10000</v>
      </c>
      <c r="U1112" s="73" t="n">
        <f aca="false">U1113+U1117+U1120</f>
        <v>10000</v>
      </c>
      <c r="V1112" s="73" t="n">
        <f aca="false">V1113+V1117+V1120</f>
        <v>0</v>
      </c>
      <c r="W1112" s="73" t="n">
        <f aca="false">W1113+W1117+W1120</f>
        <v>0</v>
      </c>
      <c r="X1112" s="73" t="n">
        <f aca="false">X1113+X1117+X1120</f>
        <v>0</v>
      </c>
      <c r="Y1112" s="73" t="n">
        <f aca="false">Y1113+Y1117+Y1120</f>
        <v>0</v>
      </c>
      <c r="Z1112" s="73" t="n">
        <f aca="false">Z1113+Z1117+Z1120</f>
        <v>0</v>
      </c>
      <c r="AA1112" s="73" t="n">
        <f aca="false">AA1113+AA1117+AA1120</f>
        <v>0</v>
      </c>
      <c r="AB1112" s="73" t="n">
        <f aca="false">AB1113+AB1117+AB1120</f>
        <v>0</v>
      </c>
      <c r="AC1112" s="73" t="n">
        <f aca="false">AC1113+AC1117+AC1120</f>
        <v>10000</v>
      </c>
      <c r="AD1112" s="73" t="n">
        <f aca="false">AD1113+AD1117+AD1120</f>
        <v>10000</v>
      </c>
      <c r="AE1112" s="73" t="n">
        <f aca="false">AE1113+AE1117+AE1120</f>
        <v>0</v>
      </c>
      <c r="AF1112" s="73" t="n">
        <f aca="false">AF1113+AF1117+AF1120</f>
        <v>0</v>
      </c>
      <c r="AG1112" s="73" t="n">
        <f aca="false">AG1113+AG1117+AG1120</f>
        <v>0</v>
      </c>
    </row>
    <row r="1113" customFormat="false" ht="30" hidden="false" customHeight="false" outlineLevel="0" collapsed="false">
      <c r="A1113" s="4"/>
      <c r="B1113" s="74" t="s">
        <v>492</v>
      </c>
      <c r="C1113" s="90"/>
      <c r="D1113" s="91" t="s">
        <v>412</v>
      </c>
      <c r="E1113" s="91" t="s">
        <v>493</v>
      </c>
      <c r="F1113" s="91" t="s">
        <v>52</v>
      </c>
      <c r="G1113" s="91" t="s">
        <v>52</v>
      </c>
      <c r="H1113" s="91"/>
      <c r="I1113" s="110"/>
      <c r="J1113" s="103" t="n">
        <f aca="false">J1114</f>
        <v>41137</v>
      </c>
      <c r="K1113" s="103" t="n">
        <f aca="false">K1114</f>
        <v>-10000</v>
      </c>
      <c r="L1113" s="103" t="n">
        <f aca="false">L1114</f>
        <v>31137</v>
      </c>
      <c r="M1113" s="103" t="n">
        <f aca="false">M1114</f>
        <v>41137</v>
      </c>
      <c r="N1113" s="103" t="n">
        <f aca="false">N1114</f>
        <v>-10000</v>
      </c>
      <c r="O1113" s="103" t="n">
        <f aca="false">O1114</f>
        <v>31137</v>
      </c>
      <c r="P1113" s="103" t="n">
        <f aca="false">P1114</f>
        <v>0</v>
      </c>
      <c r="Q1113" s="103" t="n">
        <f aca="false">Q1114</f>
        <v>0</v>
      </c>
      <c r="R1113" s="103" t="n">
        <f aca="false">R1114</f>
        <v>0</v>
      </c>
      <c r="S1113" s="103" t="n">
        <f aca="false">S1114</f>
        <v>0</v>
      </c>
      <c r="T1113" s="103" t="n">
        <f aca="false">T1114</f>
        <v>0</v>
      </c>
      <c r="U1113" s="103" t="n">
        <f aca="false">U1114</f>
        <v>0</v>
      </c>
      <c r="V1113" s="103" t="n">
        <f aca="false">V1114</f>
        <v>0</v>
      </c>
      <c r="W1113" s="103" t="n">
        <f aca="false">W1114</f>
        <v>0</v>
      </c>
      <c r="X1113" s="103" t="n">
        <f aca="false">X1114</f>
        <v>0</v>
      </c>
      <c r="Y1113" s="103" t="n">
        <f aca="false">Y1114</f>
        <v>0</v>
      </c>
      <c r="Z1113" s="103" t="n">
        <f aca="false">Z1114</f>
        <v>0</v>
      </c>
      <c r="AA1113" s="103" t="n">
        <f aca="false">AA1114</f>
        <v>0</v>
      </c>
      <c r="AB1113" s="103" t="n">
        <f aca="false">AB1114</f>
        <v>0</v>
      </c>
      <c r="AC1113" s="103" t="n">
        <f aca="false">AC1114</f>
        <v>0</v>
      </c>
      <c r="AD1113" s="103" t="n">
        <f aca="false">AD1114</f>
        <v>0</v>
      </c>
      <c r="AE1113" s="103" t="n">
        <f aca="false">AE1114</f>
        <v>0</v>
      </c>
      <c r="AF1113" s="103" t="n">
        <f aca="false">AF1114</f>
        <v>0</v>
      </c>
      <c r="AG1113" s="103" t="n">
        <f aca="false">AG1114</f>
        <v>0</v>
      </c>
    </row>
    <row r="1114" customFormat="false" ht="30" hidden="false" customHeight="true" outlineLevel="0" collapsed="false">
      <c r="A1114" s="4"/>
      <c r="B1114" s="74" t="s">
        <v>494</v>
      </c>
      <c r="C1114" s="90"/>
      <c r="D1114" s="91" t="s">
        <v>412</v>
      </c>
      <c r="E1114" s="91" t="s">
        <v>493</v>
      </c>
      <c r="F1114" s="91" t="s">
        <v>99</v>
      </c>
      <c r="G1114" s="91" t="s">
        <v>192</v>
      </c>
      <c r="H1114" s="91"/>
      <c r="I1114" s="110"/>
      <c r="J1114" s="103" t="n">
        <f aca="false">J1115</f>
        <v>41137</v>
      </c>
      <c r="K1114" s="103" t="n">
        <f aca="false">K1115</f>
        <v>-10000</v>
      </c>
      <c r="L1114" s="103" t="n">
        <f aca="false">L1115</f>
        <v>31137</v>
      </c>
      <c r="M1114" s="103" t="n">
        <f aca="false">M1115</f>
        <v>41137</v>
      </c>
      <c r="N1114" s="103" t="n">
        <f aca="false">N1115</f>
        <v>-10000</v>
      </c>
      <c r="O1114" s="103" t="n">
        <f aca="false">O1115</f>
        <v>31137</v>
      </c>
      <c r="P1114" s="103" t="n">
        <f aca="false">P1115</f>
        <v>0</v>
      </c>
      <c r="Q1114" s="103" t="n">
        <f aca="false">Q1115</f>
        <v>0</v>
      </c>
      <c r="R1114" s="103" t="n">
        <f aca="false">R1115</f>
        <v>0</v>
      </c>
      <c r="S1114" s="103" t="n">
        <f aca="false">S1115</f>
        <v>0</v>
      </c>
      <c r="T1114" s="103" t="n">
        <f aca="false">T1115</f>
        <v>0</v>
      </c>
      <c r="U1114" s="103" t="n">
        <f aca="false">U1115</f>
        <v>0</v>
      </c>
      <c r="V1114" s="103" t="n">
        <f aca="false">V1115</f>
        <v>0</v>
      </c>
      <c r="W1114" s="103" t="n">
        <f aca="false">W1115</f>
        <v>0</v>
      </c>
      <c r="X1114" s="103" t="n">
        <f aca="false">X1115</f>
        <v>0</v>
      </c>
      <c r="Y1114" s="103" t="n">
        <f aca="false">Y1115</f>
        <v>0</v>
      </c>
      <c r="Z1114" s="103" t="n">
        <f aca="false">Z1115</f>
        <v>0</v>
      </c>
      <c r="AA1114" s="103" t="n">
        <f aca="false">AA1115</f>
        <v>0</v>
      </c>
      <c r="AB1114" s="103" t="n">
        <f aca="false">AB1115</f>
        <v>0</v>
      </c>
      <c r="AC1114" s="103" t="n">
        <f aca="false">AC1115</f>
        <v>0</v>
      </c>
      <c r="AD1114" s="103" t="n">
        <f aca="false">AD1115</f>
        <v>0</v>
      </c>
      <c r="AE1114" s="103" t="n">
        <f aca="false">AE1115</f>
        <v>0</v>
      </c>
      <c r="AF1114" s="103" t="n">
        <f aca="false">AF1115</f>
        <v>0</v>
      </c>
      <c r="AG1114" s="103" t="n">
        <f aca="false">AG1115</f>
        <v>0</v>
      </c>
    </row>
    <row r="1115" customFormat="false" ht="15" hidden="false" customHeight="false" outlineLevel="0" collapsed="false">
      <c r="A1115" s="4"/>
      <c r="B1115" s="74" t="s">
        <v>226</v>
      </c>
      <c r="C1115" s="90"/>
      <c r="D1115" s="91" t="s">
        <v>412</v>
      </c>
      <c r="E1115" s="91" t="s">
        <v>493</v>
      </c>
      <c r="F1115" s="91" t="s">
        <v>99</v>
      </c>
      <c r="G1115" s="91" t="s">
        <v>192</v>
      </c>
      <c r="H1115" s="91" t="s">
        <v>227</v>
      </c>
      <c r="I1115" s="102" t="n">
        <v>901102003</v>
      </c>
      <c r="J1115" s="103" t="n">
        <f aca="false">J1128</f>
        <v>41137</v>
      </c>
      <c r="K1115" s="103" t="n">
        <f aca="false">K1128</f>
        <v>-10000</v>
      </c>
      <c r="L1115" s="103" t="n">
        <f aca="false">L1128</f>
        <v>31137</v>
      </c>
      <c r="M1115" s="103" t="n">
        <f aca="false">M1128</f>
        <v>41137</v>
      </c>
      <c r="N1115" s="103" t="n">
        <f aca="false">N1128</f>
        <v>-10000</v>
      </c>
      <c r="O1115" s="103" t="n">
        <f aca="false">O1128</f>
        <v>31137</v>
      </c>
      <c r="P1115" s="103" t="n">
        <f aca="false">P1128</f>
        <v>0</v>
      </c>
      <c r="Q1115" s="103" t="n">
        <f aca="false">Q1128</f>
        <v>0</v>
      </c>
      <c r="R1115" s="103" t="n">
        <f aca="false">R1128</f>
        <v>0</v>
      </c>
      <c r="S1115" s="103" t="n">
        <f aca="false">S1128</f>
        <v>0</v>
      </c>
      <c r="T1115" s="103" t="n">
        <f aca="false">T1128</f>
        <v>0</v>
      </c>
      <c r="U1115" s="103" t="n">
        <f aca="false">U1128</f>
        <v>0</v>
      </c>
      <c r="V1115" s="103" t="n">
        <f aca="false">V1128</f>
        <v>0</v>
      </c>
      <c r="W1115" s="103" t="n">
        <f aca="false">W1128</f>
        <v>0</v>
      </c>
      <c r="X1115" s="103" t="n">
        <f aca="false">X1128</f>
        <v>0</v>
      </c>
      <c r="Y1115" s="103" t="n">
        <f aca="false">Y1128</f>
        <v>0</v>
      </c>
      <c r="Z1115" s="103" t="n">
        <f aca="false">Z1128</f>
        <v>0</v>
      </c>
      <c r="AA1115" s="103" t="n">
        <f aca="false">AA1128</f>
        <v>0</v>
      </c>
      <c r="AB1115" s="103" t="n">
        <f aca="false">AB1128</f>
        <v>0</v>
      </c>
      <c r="AC1115" s="103" t="n">
        <f aca="false">AC1128</f>
        <v>0</v>
      </c>
      <c r="AD1115" s="103" t="n">
        <f aca="false">AD1128</f>
        <v>0</v>
      </c>
      <c r="AE1115" s="103" t="n">
        <f aca="false">AE1128</f>
        <v>0</v>
      </c>
      <c r="AF1115" s="103" t="n">
        <f aca="false">AF1128</f>
        <v>0</v>
      </c>
      <c r="AG1115" s="103" t="n">
        <f aca="false">AG1128</f>
        <v>0</v>
      </c>
    </row>
    <row r="1116" customFormat="false" ht="15" hidden="false" customHeight="false" outlineLevel="0" collapsed="false">
      <c r="A1116" s="4"/>
      <c r="B1116" s="74"/>
      <c r="C1116" s="90"/>
      <c r="D1116" s="91"/>
      <c r="E1116" s="91"/>
      <c r="F1116" s="91"/>
      <c r="G1116" s="91"/>
      <c r="H1116" s="91"/>
      <c r="I1116" s="102"/>
      <c r="J1116" s="103"/>
      <c r="K1116" s="103"/>
      <c r="L1116" s="103"/>
      <c r="M1116" s="103"/>
      <c r="N1116" s="103"/>
      <c r="O1116" s="103"/>
      <c r="P1116" s="103"/>
      <c r="Q1116" s="103"/>
      <c r="R1116" s="103"/>
      <c r="S1116" s="103"/>
      <c r="T1116" s="103"/>
      <c r="U1116" s="103"/>
      <c r="V1116" s="103"/>
      <c r="W1116" s="103"/>
      <c r="X1116" s="103"/>
      <c r="Y1116" s="103"/>
      <c r="Z1116" s="103"/>
      <c r="AA1116" s="103"/>
      <c r="AB1116" s="103"/>
      <c r="AC1116" s="103"/>
      <c r="AD1116" s="103"/>
      <c r="AE1116" s="103"/>
      <c r="AF1116" s="103"/>
      <c r="AG1116" s="103"/>
    </row>
    <row r="1117" customFormat="false" ht="30" hidden="false" customHeight="false" outlineLevel="0" collapsed="false">
      <c r="A1117" s="4"/>
      <c r="B1117" s="74" t="s">
        <v>461</v>
      </c>
      <c r="C1117" s="75"/>
      <c r="D1117" s="76" t="s">
        <v>412</v>
      </c>
      <c r="E1117" s="76" t="s">
        <v>462</v>
      </c>
      <c r="F1117" s="76" t="s">
        <v>52</v>
      </c>
      <c r="G1117" s="76" t="s">
        <v>52</v>
      </c>
      <c r="H1117" s="77"/>
      <c r="I1117" s="102"/>
      <c r="J1117" s="103" t="n">
        <f aca="false">J1118</f>
        <v>0</v>
      </c>
      <c r="K1117" s="103" t="n">
        <f aca="false">K1118</f>
        <v>12800</v>
      </c>
      <c r="L1117" s="103" t="n">
        <f aca="false">L1118</f>
        <v>12800</v>
      </c>
      <c r="M1117" s="103" t="n">
        <f aca="false">M1118</f>
        <v>0</v>
      </c>
      <c r="N1117" s="103" t="n">
        <f aca="false">N1118</f>
        <v>12800</v>
      </c>
      <c r="O1117" s="103" t="n">
        <f aca="false">O1118</f>
        <v>12800</v>
      </c>
      <c r="P1117" s="103" t="n">
        <f aca="false">P1118</f>
        <v>0</v>
      </c>
      <c r="Q1117" s="103" t="n">
        <f aca="false">Q1118</f>
        <v>0</v>
      </c>
      <c r="R1117" s="103" t="n">
        <f aca="false">R1118</f>
        <v>0</v>
      </c>
      <c r="S1117" s="103" t="n">
        <f aca="false">S1118</f>
        <v>0</v>
      </c>
      <c r="T1117" s="103" t="n">
        <f aca="false">T1118</f>
        <v>0</v>
      </c>
      <c r="U1117" s="103" t="n">
        <f aca="false">U1118</f>
        <v>0</v>
      </c>
      <c r="V1117" s="103" t="n">
        <f aca="false">V1118</f>
        <v>0</v>
      </c>
      <c r="W1117" s="103" t="n">
        <f aca="false">W1118</f>
        <v>0</v>
      </c>
      <c r="X1117" s="103" t="n">
        <f aca="false">X1118</f>
        <v>0</v>
      </c>
      <c r="Y1117" s="103" t="n">
        <f aca="false">Y1118</f>
        <v>0</v>
      </c>
      <c r="Z1117" s="103" t="n">
        <f aca="false">Z1118</f>
        <v>0</v>
      </c>
      <c r="AA1117" s="103" t="n">
        <f aca="false">AA1118</f>
        <v>0</v>
      </c>
      <c r="AB1117" s="103" t="n">
        <f aca="false">AB1118</f>
        <v>0</v>
      </c>
      <c r="AC1117" s="103" t="n">
        <f aca="false">AC1118</f>
        <v>0</v>
      </c>
      <c r="AD1117" s="103" t="n">
        <f aca="false">AD1118</f>
        <v>0</v>
      </c>
      <c r="AE1117" s="103" t="n">
        <f aca="false">AE1118</f>
        <v>0</v>
      </c>
      <c r="AF1117" s="103" t="n">
        <f aca="false">AF1118</f>
        <v>0</v>
      </c>
      <c r="AG1117" s="103" t="n">
        <f aca="false">AG1118</f>
        <v>0</v>
      </c>
    </row>
    <row r="1118" customFormat="false" ht="15" hidden="false" customHeight="false" outlineLevel="0" collapsed="false">
      <c r="A1118" s="4"/>
      <c r="B1118" s="74" t="s">
        <v>55</v>
      </c>
      <c r="C1118" s="75"/>
      <c r="D1118" s="76" t="s">
        <v>412</v>
      </c>
      <c r="E1118" s="76" t="s">
        <v>462</v>
      </c>
      <c r="F1118" s="76" t="s">
        <v>52</v>
      </c>
      <c r="G1118" s="76" t="s">
        <v>52</v>
      </c>
      <c r="H1118" s="76" t="s">
        <v>56</v>
      </c>
      <c r="I1118" s="102" t="n">
        <v>901338500</v>
      </c>
      <c r="J1118" s="66" t="n">
        <f aca="false">M1118+P1118+S1118</f>
        <v>0</v>
      </c>
      <c r="K1118" s="66" t="n">
        <f aca="false">N1118+Q1118+T1118</f>
        <v>12800</v>
      </c>
      <c r="L1118" s="66" t="n">
        <f aca="false">O1118+R1118+U1118</f>
        <v>12800</v>
      </c>
      <c r="M1118" s="66"/>
      <c r="N1118" s="66" t="n">
        <v>12800</v>
      </c>
      <c r="O1118" s="66" t="n">
        <f aca="false">M1118+N1118</f>
        <v>12800</v>
      </c>
      <c r="P1118" s="66"/>
      <c r="Q1118" s="66"/>
      <c r="R1118" s="66" t="n">
        <f aca="false">P1118+Q1118</f>
        <v>0</v>
      </c>
      <c r="S1118" s="66" t="n">
        <f aca="false">Y1118+AB1118</f>
        <v>0</v>
      </c>
      <c r="T1118" s="66" t="n">
        <f aca="false">Z1118+AC1118</f>
        <v>0</v>
      </c>
      <c r="U1118" s="66" t="n">
        <f aca="false">AA1118+AD1118</f>
        <v>0</v>
      </c>
      <c r="V1118" s="66"/>
      <c r="W1118" s="66"/>
      <c r="X1118" s="66" t="n">
        <f aca="false">V1118+W1118</f>
        <v>0</v>
      </c>
      <c r="Y1118" s="66"/>
      <c r="Z1118" s="66"/>
      <c r="AA1118" s="66" t="n">
        <f aca="false">Y1118+Z1118</f>
        <v>0</v>
      </c>
      <c r="AB1118" s="66"/>
      <c r="AC1118" s="66"/>
      <c r="AD1118" s="66" t="n">
        <f aca="false">AB1118+AC1118</f>
        <v>0</v>
      </c>
      <c r="AE1118" s="66"/>
      <c r="AF1118" s="66"/>
      <c r="AG1118" s="66" t="n">
        <f aca="false">AE1118+AF1118</f>
        <v>0</v>
      </c>
    </row>
    <row r="1119" customFormat="false" ht="15" hidden="false" customHeight="false" outlineLevel="0" collapsed="false">
      <c r="A1119" s="4"/>
      <c r="B1119" s="74"/>
      <c r="C1119" s="90"/>
      <c r="D1119" s="91"/>
      <c r="E1119" s="91"/>
      <c r="F1119" s="91"/>
      <c r="G1119" s="91"/>
      <c r="H1119" s="91"/>
      <c r="I1119" s="102"/>
      <c r="J1119" s="103"/>
      <c r="K1119" s="103"/>
      <c r="L1119" s="103"/>
      <c r="M1119" s="103"/>
      <c r="N1119" s="103"/>
      <c r="O1119" s="103"/>
      <c r="P1119" s="103"/>
      <c r="Q1119" s="103"/>
      <c r="R1119" s="103"/>
      <c r="S1119" s="103"/>
      <c r="T1119" s="103"/>
      <c r="U1119" s="103"/>
      <c r="V1119" s="103"/>
      <c r="W1119" s="103"/>
      <c r="X1119" s="103"/>
      <c r="Y1119" s="103"/>
      <c r="Z1119" s="103"/>
      <c r="AA1119" s="103"/>
      <c r="AB1119" s="103"/>
      <c r="AC1119" s="103"/>
      <c r="AD1119" s="103"/>
      <c r="AE1119" s="103"/>
      <c r="AF1119" s="103"/>
      <c r="AG1119" s="103"/>
    </row>
    <row r="1120" customFormat="false" ht="15" hidden="false" customHeight="false" outlineLevel="0" collapsed="false">
      <c r="A1120" s="4"/>
      <c r="B1120" s="98" t="s">
        <v>188</v>
      </c>
      <c r="C1120" s="90"/>
      <c r="D1120" s="91" t="s">
        <v>412</v>
      </c>
      <c r="E1120" s="91" t="s">
        <v>189</v>
      </c>
      <c r="F1120" s="91" t="s">
        <v>52</v>
      </c>
      <c r="G1120" s="91" t="s">
        <v>52</v>
      </c>
      <c r="H1120" s="91"/>
      <c r="I1120" s="102"/>
      <c r="J1120" s="103" t="n">
        <f aca="false">J1121</f>
        <v>0</v>
      </c>
      <c r="K1120" s="103" t="n">
        <f aca="false">K1121</f>
        <v>10000</v>
      </c>
      <c r="L1120" s="103" t="n">
        <f aca="false">L1121</f>
        <v>10000</v>
      </c>
      <c r="M1120" s="103" t="n">
        <f aca="false">M1121</f>
        <v>0</v>
      </c>
      <c r="N1120" s="103" t="n">
        <f aca="false">N1121</f>
        <v>0</v>
      </c>
      <c r="O1120" s="103" t="n">
        <f aca="false">O1121</f>
        <v>0</v>
      </c>
      <c r="P1120" s="103" t="n">
        <f aca="false">P1121</f>
        <v>0</v>
      </c>
      <c r="Q1120" s="103" t="n">
        <f aca="false">Q1121</f>
        <v>0</v>
      </c>
      <c r="R1120" s="103" t="n">
        <f aca="false">R1121</f>
        <v>0</v>
      </c>
      <c r="S1120" s="103" t="n">
        <f aca="false">S1121</f>
        <v>0</v>
      </c>
      <c r="T1120" s="103" t="n">
        <f aca="false">T1121</f>
        <v>10000</v>
      </c>
      <c r="U1120" s="103" t="n">
        <f aca="false">U1121</f>
        <v>10000</v>
      </c>
      <c r="V1120" s="103" t="n">
        <f aca="false">V1121</f>
        <v>0</v>
      </c>
      <c r="W1120" s="103" t="n">
        <f aca="false">W1121</f>
        <v>0</v>
      </c>
      <c r="X1120" s="103" t="n">
        <f aca="false">X1121</f>
        <v>0</v>
      </c>
      <c r="Y1120" s="103" t="n">
        <f aca="false">Y1121</f>
        <v>0</v>
      </c>
      <c r="Z1120" s="103" t="n">
        <f aca="false">Z1121</f>
        <v>0</v>
      </c>
      <c r="AA1120" s="103" t="n">
        <f aca="false">AA1121</f>
        <v>0</v>
      </c>
      <c r="AB1120" s="103" t="n">
        <f aca="false">AB1121</f>
        <v>0</v>
      </c>
      <c r="AC1120" s="103" t="n">
        <f aca="false">AC1121</f>
        <v>10000</v>
      </c>
      <c r="AD1120" s="103" t="n">
        <f aca="false">AD1121</f>
        <v>10000</v>
      </c>
      <c r="AE1120" s="103" t="n">
        <f aca="false">AE1121</f>
        <v>0</v>
      </c>
      <c r="AF1120" s="103" t="n">
        <f aca="false">AF1121</f>
        <v>0</v>
      </c>
      <c r="AG1120" s="103" t="n">
        <f aca="false">AG1121</f>
        <v>0</v>
      </c>
    </row>
    <row r="1121" customFormat="false" ht="30" hidden="false" customHeight="false" outlineLevel="0" collapsed="false">
      <c r="A1121" s="4"/>
      <c r="B1121" s="86" t="s">
        <v>513</v>
      </c>
      <c r="C1121" s="90"/>
      <c r="D1121" s="91" t="s">
        <v>412</v>
      </c>
      <c r="E1121" s="91" t="s">
        <v>189</v>
      </c>
      <c r="F1121" s="91" t="s">
        <v>514</v>
      </c>
      <c r="G1121" s="91" t="s">
        <v>192</v>
      </c>
      <c r="H1121" s="91"/>
      <c r="I1121" s="102"/>
      <c r="J1121" s="103" t="n">
        <f aca="false">J1122</f>
        <v>0</v>
      </c>
      <c r="K1121" s="103" t="n">
        <f aca="false">K1122</f>
        <v>10000</v>
      </c>
      <c r="L1121" s="103" t="n">
        <f aca="false">L1122</f>
        <v>10000</v>
      </c>
      <c r="M1121" s="103" t="n">
        <f aca="false">M1122</f>
        <v>0</v>
      </c>
      <c r="N1121" s="103" t="n">
        <f aca="false">N1122</f>
        <v>0</v>
      </c>
      <c r="O1121" s="103" t="n">
        <f aca="false">O1122</f>
        <v>0</v>
      </c>
      <c r="P1121" s="103" t="n">
        <f aca="false">P1122</f>
        <v>0</v>
      </c>
      <c r="Q1121" s="103" t="n">
        <f aca="false">Q1122</f>
        <v>0</v>
      </c>
      <c r="R1121" s="103" t="n">
        <f aca="false">R1122</f>
        <v>0</v>
      </c>
      <c r="S1121" s="103" t="n">
        <f aca="false">S1122</f>
        <v>0</v>
      </c>
      <c r="T1121" s="103" t="n">
        <f aca="false">T1122</f>
        <v>10000</v>
      </c>
      <c r="U1121" s="103" t="n">
        <f aca="false">U1122</f>
        <v>10000</v>
      </c>
      <c r="V1121" s="103" t="n">
        <f aca="false">V1122</f>
        <v>0</v>
      </c>
      <c r="W1121" s="103" t="n">
        <f aca="false">W1122</f>
        <v>0</v>
      </c>
      <c r="X1121" s="103" t="n">
        <f aca="false">X1122</f>
        <v>0</v>
      </c>
      <c r="Y1121" s="103" t="n">
        <f aca="false">Y1122</f>
        <v>0</v>
      </c>
      <c r="Z1121" s="103" t="n">
        <f aca="false">Z1122</f>
        <v>0</v>
      </c>
      <c r="AA1121" s="103" t="n">
        <f aca="false">AA1122</f>
        <v>0</v>
      </c>
      <c r="AB1121" s="103" t="n">
        <f aca="false">AB1122</f>
        <v>0</v>
      </c>
      <c r="AC1121" s="103" t="n">
        <f aca="false">AC1122</f>
        <v>10000</v>
      </c>
      <c r="AD1121" s="103" t="n">
        <f aca="false">AD1122</f>
        <v>10000</v>
      </c>
      <c r="AE1121" s="103" t="n">
        <f aca="false">AE1122</f>
        <v>0</v>
      </c>
      <c r="AF1121" s="103" t="n">
        <f aca="false">AF1122</f>
        <v>0</v>
      </c>
      <c r="AG1121" s="103" t="n">
        <f aca="false">AG1122</f>
        <v>0</v>
      </c>
    </row>
    <row r="1122" customFormat="false" ht="15" hidden="false" customHeight="false" outlineLevel="0" collapsed="false">
      <c r="A1122" s="4"/>
      <c r="B1122" s="74" t="s">
        <v>226</v>
      </c>
      <c r="C1122" s="90"/>
      <c r="D1122" s="91" t="s">
        <v>412</v>
      </c>
      <c r="E1122" s="91" t="s">
        <v>189</v>
      </c>
      <c r="F1122" s="91" t="s">
        <v>514</v>
      </c>
      <c r="G1122" s="91" t="s">
        <v>192</v>
      </c>
      <c r="H1122" s="91" t="s">
        <v>227</v>
      </c>
      <c r="I1122" s="102" t="n">
        <v>901522003</v>
      </c>
      <c r="J1122" s="66" t="n">
        <f aca="false">M1122+P1122+S1122</f>
        <v>0</v>
      </c>
      <c r="K1122" s="66" t="n">
        <f aca="false">N1122+Q1122+T1122</f>
        <v>10000</v>
      </c>
      <c r="L1122" s="66" t="n">
        <f aca="false">O1122+R1122+U1122</f>
        <v>10000</v>
      </c>
      <c r="M1122" s="66"/>
      <c r="N1122" s="66"/>
      <c r="O1122" s="66" t="n">
        <f aca="false">M1122+N1122</f>
        <v>0</v>
      </c>
      <c r="P1122" s="66"/>
      <c r="Q1122" s="66"/>
      <c r="R1122" s="66" t="n">
        <f aca="false">P1122+Q1122</f>
        <v>0</v>
      </c>
      <c r="S1122" s="66" t="n">
        <f aca="false">Y1122+AB1122</f>
        <v>0</v>
      </c>
      <c r="T1122" s="66" t="n">
        <f aca="false">Z1122+AC1122</f>
        <v>10000</v>
      </c>
      <c r="U1122" s="66" t="n">
        <f aca="false">AA1122+AD1122</f>
        <v>10000</v>
      </c>
      <c r="V1122" s="66"/>
      <c r="W1122" s="66"/>
      <c r="X1122" s="66" t="n">
        <f aca="false">V1122+W1122</f>
        <v>0</v>
      </c>
      <c r="Y1122" s="66"/>
      <c r="Z1122" s="66"/>
      <c r="AA1122" s="66" t="n">
        <f aca="false">Y1122+Z1122</f>
        <v>0</v>
      </c>
      <c r="AB1122" s="66"/>
      <c r="AC1122" s="66" t="n">
        <v>10000</v>
      </c>
      <c r="AD1122" s="66" t="n">
        <f aca="false">AB1122+AC1122</f>
        <v>10000</v>
      </c>
      <c r="AE1122" s="66"/>
      <c r="AF1122" s="66"/>
      <c r="AG1122" s="66" t="n">
        <f aca="false">AE1122+AF1122</f>
        <v>0</v>
      </c>
    </row>
    <row r="1123" customFormat="false" ht="15" hidden="false" customHeight="false" outlineLevel="0" collapsed="false">
      <c r="A1123" s="4"/>
      <c r="B1123" s="74"/>
      <c r="C1123" s="90"/>
      <c r="D1123" s="91"/>
      <c r="E1123" s="91"/>
      <c r="F1123" s="91"/>
      <c r="G1123" s="91"/>
      <c r="H1123" s="91"/>
      <c r="I1123" s="102"/>
      <c r="J1123" s="103"/>
      <c r="K1123" s="103"/>
      <c r="L1123" s="103"/>
      <c r="M1123" s="103"/>
      <c r="N1123" s="103"/>
      <c r="O1123" s="103"/>
      <c r="P1123" s="103"/>
      <c r="Q1123" s="103"/>
      <c r="R1123" s="103"/>
      <c r="S1123" s="103"/>
      <c r="T1123" s="103"/>
      <c r="U1123" s="103"/>
      <c r="V1123" s="103"/>
      <c r="W1123" s="103"/>
      <c r="X1123" s="103"/>
      <c r="Y1123" s="103"/>
      <c r="Z1123" s="103"/>
      <c r="AA1123" s="103"/>
      <c r="AB1123" s="103"/>
      <c r="AC1123" s="103"/>
      <c r="AD1123" s="103"/>
      <c r="AE1123" s="103"/>
      <c r="AF1123" s="103"/>
      <c r="AG1123" s="103"/>
    </row>
    <row r="1124" customFormat="false" ht="15.75" hidden="true" customHeight="false" outlineLevel="0" collapsed="false">
      <c r="A1124" s="4"/>
      <c r="B1124" s="246" t="s">
        <v>523</v>
      </c>
      <c r="C1124" s="147"/>
      <c r="D1124" s="148"/>
      <c r="E1124" s="148"/>
      <c r="F1124" s="148"/>
      <c r="G1124" s="148"/>
      <c r="H1124" s="148"/>
      <c r="I1124" s="149"/>
      <c r="J1124" s="67" t="n">
        <f aca="false">J1125</f>
        <v>41137</v>
      </c>
      <c r="K1124" s="67" t="n">
        <f aca="false">K1125</f>
        <v>-10000</v>
      </c>
      <c r="L1124" s="67" t="n">
        <f aca="false">L1125</f>
        <v>31137</v>
      </c>
      <c r="M1124" s="67" t="n">
        <f aca="false">M1125</f>
        <v>41137</v>
      </c>
      <c r="N1124" s="67" t="n">
        <f aca="false">N1125</f>
        <v>-10000</v>
      </c>
      <c r="O1124" s="67" t="n">
        <f aca="false">O1125</f>
        <v>31137</v>
      </c>
      <c r="P1124" s="67" t="n">
        <f aca="false">P1125</f>
        <v>0</v>
      </c>
      <c r="Q1124" s="67" t="n">
        <f aca="false">Q1125</f>
        <v>0</v>
      </c>
      <c r="R1124" s="67" t="n">
        <f aca="false">R1125</f>
        <v>0</v>
      </c>
      <c r="S1124" s="67" t="n">
        <f aca="false">S1125</f>
        <v>0</v>
      </c>
      <c r="T1124" s="67" t="n">
        <f aca="false">T1125</f>
        <v>0</v>
      </c>
      <c r="U1124" s="67" t="n">
        <f aca="false">U1125</f>
        <v>0</v>
      </c>
      <c r="V1124" s="67" t="n">
        <f aca="false">V1125</f>
        <v>0</v>
      </c>
      <c r="W1124" s="67" t="n">
        <f aca="false">W1125</f>
        <v>0</v>
      </c>
      <c r="X1124" s="67" t="n">
        <f aca="false">X1125</f>
        <v>0</v>
      </c>
      <c r="Y1124" s="67" t="n">
        <f aca="false">Y1125</f>
        <v>0</v>
      </c>
      <c r="Z1124" s="67" t="n">
        <f aca="false">Z1125</f>
        <v>0</v>
      </c>
      <c r="AA1124" s="67" t="n">
        <f aca="false">AA1125</f>
        <v>0</v>
      </c>
      <c r="AB1124" s="67" t="n">
        <f aca="false">AB1125</f>
        <v>0</v>
      </c>
      <c r="AC1124" s="67" t="n">
        <f aca="false">AC1125</f>
        <v>0</v>
      </c>
      <c r="AD1124" s="67" t="n">
        <f aca="false">AD1125</f>
        <v>0</v>
      </c>
      <c r="AE1124" s="67" t="n">
        <f aca="false">AE1125</f>
        <v>0</v>
      </c>
      <c r="AF1124" s="67" t="n">
        <f aca="false">AF1125</f>
        <v>0</v>
      </c>
      <c r="AG1124" s="67" t="n">
        <f aca="false">AG1125</f>
        <v>0</v>
      </c>
    </row>
    <row r="1125" customFormat="false" ht="15" hidden="true" customHeight="false" outlineLevel="0" collapsed="false">
      <c r="A1125" s="4"/>
      <c r="B1125" s="140" t="s">
        <v>524</v>
      </c>
      <c r="C1125" s="156"/>
      <c r="D1125" s="91" t="s">
        <v>412</v>
      </c>
      <c r="E1125" s="157"/>
      <c r="F1125" s="157"/>
      <c r="G1125" s="157"/>
      <c r="H1125" s="157"/>
      <c r="I1125" s="158"/>
      <c r="J1125" s="103" t="n">
        <f aca="false">J1126</f>
        <v>41137</v>
      </c>
      <c r="K1125" s="103" t="n">
        <f aca="false">K1126</f>
        <v>-10000</v>
      </c>
      <c r="L1125" s="103" t="n">
        <f aca="false">L1126</f>
        <v>31137</v>
      </c>
      <c r="M1125" s="103" t="n">
        <f aca="false">M1126</f>
        <v>41137</v>
      </c>
      <c r="N1125" s="103" t="n">
        <f aca="false">N1126</f>
        <v>-10000</v>
      </c>
      <c r="O1125" s="103" t="n">
        <f aca="false">O1126</f>
        <v>31137</v>
      </c>
      <c r="P1125" s="103" t="n">
        <f aca="false">P1126</f>
        <v>0</v>
      </c>
      <c r="Q1125" s="103" t="n">
        <f aca="false">Q1126</f>
        <v>0</v>
      </c>
      <c r="R1125" s="103" t="n">
        <f aca="false">R1126</f>
        <v>0</v>
      </c>
      <c r="S1125" s="103" t="n">
        <f aca="false">S1126</f>
        <v>0</v>
      </c>
      <c r="T1125" s="103" t="n">
        <f aca="false">T1126</f>
        <v>0</v>
      </c>
      <c r="U1125" s="103" t="n">
        <f aca="false">U1126</f>
        <v>0</v>
      </c>
      <c r="V1125" s="103" t="n">
        <f aca="false">V1126</f>
        <v>0</v>
      </c>
      <c r="W1125" s="103" t="n">
        <f aca="false">W1126</f>
        <v>0</v>
      </c>
      <c r="X1125" s="103" t="n">
        <f aca="false">X1126</f>
        <v>0</v>
      </c>
      <c r="Y1125" s="103" t="n">
        <f aca="false">Y1126</f>
        <v>0</v>
      </c>
      <c r="Z1125" s="103" t="n">
        <f aca="false">Z1126</f>
        <v>0</v>
      </c>
      <c r="AA1125" s="103" t="n">
        <f aca="false">AA1126</f>
        <v>0</v>
      </c>
      <c r="AB1125" s="103" t="n">
        <f aca="false">AB1126</f>
        <v>0</v>
      </c>
      <c r="AC1125" s="103" t="n">
        <f aca="false">AC1126</f>
        <v>0</v>
      </c>
      <c r="AD1125" s="103" t="n">
        <f aca="false">AD1126</f>
        <v>0</v>
      </c>
      <c r="AE1125" s="103" t="n">
        <f aca="false">AE1126</f>
        <v>0</v>
      </c>
      <c r="AF1125" s="103" t="n">
        <f aca="false">AF1126</f>
        <v>0</v>
      </c>
      <c r="AG1125" s="103" t="n">
        <f aca="false">AG1126</f>
        <v>0</v>
      </c>
    </row>
    <row r="1126" customFormat="false" ht="30" hidden="true" customHeight="false" outlineLevel="0" collapsed="false">
      <c r="A1126" s="4"/>
      <c r="B1126" s="269" t="s">
        <v>492</v>
      </c>
      <c r="C1126" s="265"/>
      <c r="D1126" s="104" t="s">
        <v>412</v>
      </c>
      <c r="E1126" s="104" t="s">
        <v>493</v>
      </c>
      <c r="F1126" s="104" t="s">
        <v>52</v>
      </c>
      <c r="G1126" s="104" t="s">
        <v>52</v>
      </c>
      <c r="H1126" s="104"/>
      <c r="I1126" s="110"/>
      <c r="J1126" s="103" t="n">
        <f aca="false">J1127</f>
        <v>41137</v>
      </c>
      <c r="K1126" s="103" t="n">
        <f aca="false">K1127</f>
        <v>-10000</v>
      </c>
      <c r="L1126" s="103" t="n">
        <f aca="false">L1127</f>
        <v>31137</v>
      </c>
      <c r="M1126" s="103" t="n">
        <f aca="false">M1127</f>
        <v>41137</v>
      </c>
      <c r="N1126" s="103" t="n">
        <f aca="false">N1127</f>
        <v>-10000</v>
      </c>
      <c r="O1126" s="103" t="n">
        <f aca="false">O1127</f>
        <v>31137</v>
      </c>
      <c r="P1126" s="103" t="n">
        <f aca="false">P1127</f>
        <v>0</v>
      </c>
      <c r="Q1126" s="103" t="n">
        <f aca="false">Q1127</f>
        <v>0</v>
      </c>
      <c r="R1126" s="103" t="n">
        <f aca="false">R1127</f>
        <v>0</v>
      </c>
      <c r="S1126" s="103" t="n">
        <f aca="false">S1127</f>
        <v>0</v>
      </c>
      <c r="T1126" s="103" t="n">
        <f aca="false">T1127</f>
        <v>0</v>
      </c>
      <c r="U1126" s="103" t="n">
        <f aca="false">U1127</f>
        <v>0</v>
      </c>
      <c r="V1126" s="103" t="n">
        <f aca="false">V1127</f>
        <v>0</v>
      </c>
      <c r="W1126" s="103" t="n">
        <f aca="false">W1127</f>
        <v>0</v>
      </c>
      <c r="X1126" s="103" t="n">
        <f aca="false">X1127</f>
        <v>0</v>
      </c>
      <c r="Y1126" s="103" t="n">
        <f aca="false">Y1127</f>
        <v>0</v>
      </c>
      <c r="Z1126" s="103" t="n">
        <f aca="false">Z1127</f>
        <v>0</v>
      </c>
      <c r="AA1126" s="103" t="n">
        <f aca="false">AA1127</f>
        <v>0</v>
      </c>
      <c r="AB1126" s="103" t="n">
        <f aca="false">AB1127</f>
        <v>0</v>
      </c>
      <c r="AC1126" s="103" t="n">
        <f aca="false">AC1127</f>
        <v>0</v>
      </c>
      <c r="AD1126" s="103" t="n">
        <f aca="false">AD1127</f>
        <v>0</v>
      </c>
      <c r="AE1126" s="103" t="n">
        <f aca="false">AE1127</f>
        <v>0</v>
      </c>
      <c r="AF1126" s="103" t="n">
        <f aca="false">AF1127</f>
        <v>0</v>
      </c>
      <c r="AG1126" s="103" t="n">
        <f aca="false">AG1127</f>
        <v>0</v>
      </c>
    </row>
    <row r="1127" customFormat="false" ht="30" hidden="true" customHeight="false" outlineLevel="0" collapsed="false">
      <c r="A1127" s="4"/>
      <c r="B1127" s="269" t="s">
        <v>494</v>
      </c>
      <c r="C1127" s="265"/>
      <c r="D1127" s="104" t="s">
        <v>412</v>
      </c>
      <c r="E1127" s="104" t="s">
        <v>493</v>
      </c>
      <c r="F1127" s="104" t="s">
        <v>99</v>
      </c>
      <c r="G1127" s="104" t="s">
        <v>192</v>
      </c>
      <c r="H1127" s="104"/>
      <c r="I1127" s="110"/>
      <c r="J1127" s="103" t="n">
        <f aca="false">J1128</f>
        <v>41137</v>
      </c>
      <c r="K1127" s="103" t="n">
        <f aca="false">K1128</f>
        <v>-10000</v>
      </c>
      <c r="L1127" s="103" t="n">
        <f aca="false">L1128</f>
        <v>31137</v>
      </c>
      <c r="M1127" s="103" t="n">
        <f aca="false">M1128</f>
        <v>41137</v>
      </c>
      <c r="N1127" s="103" t="n">
        <f aca="false">N1128</f>
        <v>-10000</v>
      </c>
      <c r="O1127" s="103" t="n">
        <f aca="false">O1128</f>
        <v>31137</v>
      </c>
      <c r="P1127" s="103" t="n">
        <f aca="false">P1128</f>
        <v>0</v>
      </c>
      <c r="Q1127" s="103" t="n">
        <f aca="false">Q1128</f>
        <v>0</v>
      </c>
      <c r="R1127" s="103" t="n">
        <f aca="false">R1128</f>
        <v>0</v>
      </c>
      <c r="S1127" s="103" t="n">
        <f aca="false">S1128</f>
        <v>0</v>
      </c>
      <c r="T1127" s="103" t="n">
        <f aca="false">T1128</f>
        <v>0</v>
      </c>
      <c r="U1127" s="103" t="n">
        <f aca="false">U1128</f>
        <v>0</v>
      </c>
      <c r="V1127" s="103" t="n">
        <f aca="false">V1128</f>
        <v>0</v>
      </c>
      <c r="W1127" s="103" t="n">
        <f aca="false">W1128</f>
        <v>0</v>
      </c>
      <c r="X1127" s="103" t="n">
        <f aca="false">X1128</f>
        <v>0</v>
      </c>
      <c r="Y1127" s="103" t="n">
        <f aca="false">Y1128</f>
        <v>0</v>
      </c>
      <c r="Z1127" s="103" t="n">
        <f aca="false">Z1128</f>
        <v>0</v>
      </c>
      <c r="AA1127" s="103" t="n">
        <f aca="false">AA1128</f>
        <v>0</v>
      </c>
      <c r="AB1127" s="103" t="n">
        <f aca="false">AB1128</f>
        <v>0</v>
      </c>
      <c r="AC1127" s="103" t="n">
        <f aca="false">AC1128</f>
        <v>0</v>
      </c>
      <c r="AD1127" s="103" t="n">
        <f aca="false">AD1128</f>
        <v>0</v>
      </c>
      <c r="AE1127" s="103" t="n">
        <f aca="false">AE1128</f>
        <v>0</v>
      </c>
      <c r="AF1127" s="103" t="n">
        <f aca="false">AF1128</f>
        <v>0</v>
      </c>
      <c r="AG1127" s="103" t="n">
        <f aca="false">AG1128</f>
        <v>0</v>
      </c>
    </row>
    <row r="1128" customFormat="false" ht="15" hidden="true" customHeight="false" outlineLevel="0" collapsed="false">
      <c r="A1128" s="4"/>
      <c r="B1128" s="269" t="s">
        <v>226</v>
      </c>
      <c r="C1128" s="265"/>
      <c r="D1128" s="104" t="s">
        <v>412</v>
      </c>
      <c r="E1128" s="104" t="s">
        <v>493</v>
      </c>
      <c r="F1128" s="104" t="s">
        <v>99</v>
      </c>
      <c r="G1128" s="104" t="s">
        <v>192</v>
      </c>
      <c r="H1128" s="104" t="s">
        <v>227</v>
      </c>
      <c r="I1128" s="102"/>
      <c r="J1128" s="66" t="n">
        <f aca="false">M1128+P1128+S1128</f>
        <v>41137</v>
      </c>
      <c r="K1128" s="66" t="n">
        <f aca="false">N1128+Q1128+T1128</f>
        <v>-10000</v>
      </c>
      <c r="L1128" s="66" t="n">
        <f aca="false">O1128+R1128+U1128</f>
        <v>31137</v>
      </c>
      <c r="M1128" s="66" t="n">
        <v>41137</v>
      </c>
      <c r="N1128" s="66" t="n">
        <v>-10000</v>
      </c>
      <c r="O1128" s="66" t="n">
        <f aca="false">M1128+N1128</f>
        <v>31137</v>
      </c>
      <c r="P1128" s="66"/>
      <c r="Q1128" s="66"/>
      <c r="R1128" s="66" t="n">
        <f aca="false">P1128+Q1128</f>
        <v>0</v>
      </c>
      <c r="S1128" s="66" t="n">
        <f aca="false">Y1128+AB1128</f>
        <v>0</v>
      </c>
      <c r="T1128" s="66" t="n">
        <f aca="false">Z1128+AC1128</f>
        <v>0</v>
      </c>
      <c r="U1128" s="66" t="n">
        <f aca="false">AA1128+AD1128</f>
        <v>0</v>
      </c>
      <c r="V1128" s="66"/>
      <c r="W1128" s="66"/>
      <c r="X1128" s="66" t="n">
        <f aca="false">V1128+W1128</f>
        <v>0</v>
      </c>
      <c r="Y1128" s="66"/>
      <c r="Z1128" s="66"/>
      <c r="AA1128" s="66" t="n">
        <f aca="false">Y1128+Z1128</f>
        <v>0</v>
      </c>
      <c r="AB1128" s="66"/>
      <c r="AC1128" s="66"/>
      <c r="AD1128" s="66" t="n">
        <f aca="false">AB1128+AC1128</f>
        <v>0</v>
      </c>
      <c r="AE1128" s="66"/>
      <c r="AF1128" s="66"/>
      <c r="AG1128" s="66" t="n">
        <f aca="false">AE1128+AF1128</f>
        <v>0</v>
      </c>
    </row>
    <row r="1129" customFormat="false" ht="15" hidden="true" customHeight="false" outlineLevel="0" collapsed="false">
      <c r="A1129" s="4"/>
      <c r="B1129" s="122"/>
      <c r="C1129" s="122"/>
      <c r="D1129" s="82"/>
      <c r="E1129" s="82"/>
      <c r="F1129" s="82"/>
      <c r="G1129" s="82"/>
      <c r="H1129" s="82"/>
      <c r="I1129" s="102"/>
      <c r="J1129" s="66"/>
      <c r="K1129" s="66"/>
      <c r="L1129" s="66"/>
      <c r="M1129" s="66"/>
      <c r="N1129" s="66"/>
      <c r="O1129" s="66"/>
      <c r="P1129" s="66"/>
      <c r="Q1129" s="66"/>
      <c r="R1129" s="66"/>
      <c r="S1129" s="66"/>
      <c r="T1129" s="66"/>
      <c r="U1129" s="66"/>
      <c r="V1129" s="66"/>
      <c r="W1129" s="66"/>
      <c r="X1129" s="66"/>
      <c r="Y1129" s="66"/>
      <c r="Z1129" s="66"/>
      <c r="AA1129" s="66"/>
      <c r="AB1129" s="66"/>
      <c r="AC1129" s="66"/>
      <c r="AD1129" s="66"/>
      <c r="AE1129" s="66"/>
      <c r="AF1129" s="66"/>
      <c r="AG1129" s="66"/>
    </row>
    <row r="1130" customFormat="false" ht="20.25" hidden="false" customHeight="false" outlineLevel="0" collapsed="false">
      <c r="A1130" s="6"/>
      <c r="B1130" s="58" t="s">
        <v>525</v>
      </c>
      <c r="C1130" s="60"/>
      <c r="D1130" s="135"/>
      <c r="E1130" s="135"/>
      <c r="F1130" s="135"/>
      <c r="G1130" s="135"/>
      <c r="H1130" s="135"/>
      <c r="I1130" s="61"/>
      <c r="J1130" s="62" t="n">
        <f aca="false">J1132</f>
        <v>57331</v>
      </c>
      <c r="K1130" s="62" t="n">
        <f aca="false">K1132</f>
        <v>38954.5</v>
      </c>
      <c r="L1130" s="62" t="n">
        <f aca="false">L1132</f>
        <v>96285.5</v>
      </c>
      <c r="M1130" s="62" t="n">
        <f aca="false">M1132</f>
        <v>27000</v>
      </c>
      <c r="N1130" s="62" t="n">
        <f aca="false">N1132</f>
        <v>0</v>
      </c>
      <c r="O1130" s="62" t="n">
        <f aca="false">O1132</f>
        <v>27000</v>
      </c>
      <c r="P1130" s="62" t="n">
        <f aca="false">P1132</f>
        <v>0</v>
      </c>
      <c r="Q1130" s="62" t="n">
        <f aca="false">Q1132</f>
        <v>0</v>
      </c>
      <c r="R1130" s="62" t="n">
        <f aca="false">R1132</f>
        <v>0</v>
      </c>
      <c r="S1130" s="62" t="n">
        <f aca="false">S1132</f>
        <v>30331</v>
      </c>
      <c r="T1130" s="62" t="n">
        <f aca="false">T1132</f>
        <v>38954.5</v>
      </c>
      <c r="U1130" s="62" t="n">
        <f aca="false">U1132</f>
        <v>69285.5</v>
      </c>
      <c r="V1130" s="62" t="n">
        <f aca="false">V1132</f>
        <v>0</v>
      </c>
      <c r="W1130" s="62" t="n">
        <f aca="false">W1132</f>
        <v>0</v>
      </c>
      <c r="X1130" s="62" t="n">
        <f aca="false">X1132</f>
        <v>0</v>
      </c>
      <c r="Y1130" s="62" t="n">
        <f aca="false">Y1132</f>
        <v>0</v>
      </c>
      <c r="Z1130" s="62" t="n">
        <f aca="false">Z1132</f>
        <v>39875.5</v>
      </c>
      <c r="AA1130" s="62" t="n">
        <f aca="false">AA1132</f>
        <v>39875.5</v>
      </c>
      <c r="AB1130" s="62" t="n">
        <f aca="false">AB1132</f>
        <v>30331</v>
      </c>
      <c r="AC1130" s="62" t="n">
        <f aca="false">AC1132</f>
        <v>-921</v>
      </c>
      <c r="AD1130" s="62" t="n">
        <f aca="false">AD1132</f>
        <v>29410</v>
      </c>
      <c r="AE1130" s="62" t="n">
        <f aca="false">AE1132</f>
        <v>0</v>
      </c>
      <c r="AF1130" s="62" t="n">
        <f aca="false">AF1132</f>
        <v>0</v>
      </c>
      <c r="AG1130" s="62" t="n">
        <f aca="false">AG1132</f>
        <v>0</v>
      </c>
    </row>
    <row r="1131" customFormat="false" ht="15.75" hidden="false" customHeight="false" outlineLevel="0" collapsed="false">
      <c r="A1131" s="6"/>
      <c r="B1131" s="271"/>
      <c r="C1131" s="64"/>
      <c r="D1131" s="136"/>
      <c r="E1131" s="136"/>
      <c r="F1131" s="136"/>
      <c r="G1131" s="136"/>
      <c r="H1131" s="136"/>
      <c r="I1131" s="65"/>
      <c r="J1131" s="66"/>
      <c r="K1131" s="66"/>
      <c r="L1131" s="66"/>
      <c r="M1131" s="67"/>
      <c r="N1131" s="67"/>
      <c r="O1131" s="67"/>
      <c r="P1131" s="67"/>
      <c r="Q1131" s="67"/>
      <c r="R1131" s="67"/>
      <c r="S1131" s="67"/>
      <c r="T1131" s="67"/>
      <c r="U1131" s="67"/>
      <c r="V1131" s="67"/>
      <c r="W1131" s="67"/>
      <c r="X1131" s="67"/>
      <c r="Y1131" s="67"/>
      <c r="Z1131" s="67"/>
      <c r="AA1131" s="67"/>
      <c r="AB1131" s="67"/>
      <c r="AC1131" s="67"/>
      <c r="AD1131" s="67"/>
      <c r="AE1131" s="67"/>
      <c r="AF1131" s="67"/>
      <c r="AG1131" s="67"/>
    </row>
    <row r="1132" customFormat="false" ht="18.75" hidden="false" customHeight="false" outlineLevel="0" collapsed="false">
      <c r="A1132" s="6" t="n">
        <v>10</v>
      </c>
      <c r="B1132" s="68" t="s">
        <v>526</v>
      </c>
      <c r="C1132" s="69"/>
      <c r="D1132" s="70" t="s">
        <v>123</v>
      </c>
      <c r="E1132" s="71"/>
      <c r="F1132" s="71"/>
      <c r="G1132" s="71"/>
      <c r="H1132" s="71"/>
      <c r="I1132" s="198"/>
      <c r="J1132" s="73" t="n">
        <f aca="false">J1133+J1143+J1153</f>
        <v>57331</v>
      </c>
      <c r="K1132" s="73" t="n">
        <f aca="false">K1133+K1143+K1153</f>
        <v>38954.5</v>
      </c>
      <c r="L1132" s="73" t="n">
        <f aca="false">L1133+L1143+L1153</f>
        <v>96285.5</v>
      </c>
      <c r="M1132" s="73" t="n">
        <f aca="false">M1133+M1143+M1153</f>
        <v>27000</v>
      </c>
      <c r="N1132" s="73" t="n">
        <f aca="false">N1133+N1143+N1153</f>
        <v>0</v>
      </c>
      <c r="O1132" s="73" t="n">
        <f aca="false">O1133+O1143+O1153</f>
        <v>27000</v>
      </c>
      <c r="P1132" s="73" t="n">
        <f aca="false">P1133+P1143+P1153</f>
        <v>0</v>
      </c>
      <c r="Q1132" s="73" t="n">
        <f aca="false">Q1133+Q1143+Q1153</f>
        <v>0</v>
      </c>
      <c r="R1132" s="73" t="n">
        <f aca="false">R1133+R1143+R1153</f>
        <v>0</v>
      </c>
      <c r="S1132" s="73" t="n">
        <f aca="false">S1133+S1143+S1153</f>
        <v>30331</v>
      </c>
      <c r="T1132" s="73" t="n">
        <f aca="false">T1133+T1143+T1153</f>
        <v>38954.5</v>
      </c>
      <c r="U1132" s="73" t="n">
        <f aca="false">U1133+U1143+U1153</f>
        <v>69285.5</v>
      </c>
      <c r="V1132" s="73" t="n">
        <f aca="false">V1133+V1143+V1153</f>
        <v>0</v>
      </c>
      <c r="W1132" s="73" t="n">
        <f aca="false">W1133+W1143+W1153</f>
        <v>0</v>
      </c>
      <c r="X1132" s="73" t="n">
        <f aca="false">X1133+X1143+X1153</f>
        <v>0</v>
      </c>
      <c r="Y1132" s="73" t="n">
        <f aca="false">Y1133+Y1143+Y1153</f>
        <v>0</v>
      </c>
      <c r="Z1132" s="73" t="n">
        <f aca="false">Z1133+Z1143+Z1153</f>
        <v>39875.5</v>
      </c>
      <c r="AA1132" s="73" t="n">
        <f aca="false">AA1133+AA1143+AA1153</f>
        <v>39875.5</v>
      </c>
      <c r="AB1132" s="73" t="n">
        <f aca="false">AB1133+AB1143+AB1153</f>
        <v>30331</v>
      </c>
      <c r="AC1132" s="73" t="n">
        <f aca="false">AC1133+AC1143+AC1153</f>
        <v>-921</v>
      </c>
      <c r="AD1132" s="73" t="n">
        <f aca="false">AD1133+AD1143+AD1153</f>
        <v>29410</v>
      </c>
      <c r="AE1132" s="73" t="n">
        <f aca="false">AE1133+AE1143+AE1153</f>
        <v>0</v>
      </c>
      <c r="AF1132" s="73" t="n">
        <f aca="false">AF1133+AF1143+AF1153</f>
        <v>0</v>
      </c>
      <c r="AG1132" s="73" t="n">
        <f aca="false">AG1133+AG1143+AG1153</f>
        <v>0</v>
      </c>
    </row>
    <row r="1133" customFormat="false" ht="15" hidden="false" customHeight="false" outlineLevel="0" collapsed="false">
      <c r="A1133" s="6"/>
      <c r="B1133" s="86" t="s">
        <v>124</v>
      </c>
      <c r="C1133" s="90"/>
      <c r="D1133" s="91" t="s">
        <v>123</v>
      </c>
      <c r="E1133" s="91" t="s">
        <v>125</v>
      </c>
      <c r="F1133" s="91" t="s">
        <v>52</v>
      </c>
      <c r="G1133" s="91" t="s">
        <v>52</v>
      </c>
      <c r="H1133" s="91"/>
      <c r="I1133" s="110"/>
      <c r="J1133" s="103" t="n">
        <f aca="false">J1134+J1137+J1140</f>
        <v>25896</v>
      </c>
      <c r="K1133" s="103" t="n">
        <f aca="false">K1134+K1137+K1140</f>
        <v>38329.5</v>
      </c>
      <c r="L1133" s="103" t="n">
        <f aca="false">L1134+L1137+L1140</f>
        <v>64225.5</v>
      </c>
      <c r="M1133" s="103" t="n">
        <f aca="false">M1134+M1137+M1140</f>
        <v>15000</v>
      </c>
      <c r="N1133" s="103" t="n">
        <f aca="false">N1134+N1137+N1140</f>
        <v>0</v>
      </c>
      <c r="O1133" s="103" t="n">
        <f aca="false">O1134+O1137+O1140</f>
        <v>15000</v>
      </c>
      <c r="P1133" s="103" t="n">
        <f aca="false">P1134+P1137+P1140</f>
        <v>0</v>
      </c>
      <c r="Q1133" s="103" t="n">
        <f aca="false">Q1134+Q1137+Q1140</f>
        <v>0</v>
      </c>
      <c r="R1133" s="103" t="n">
        <f aca="false">R1134+R1137+R1140</f>
        <v>0</v>
      </c>
      <c r="S1133" s="103" t="n">
        <f aca="false">S1134+S1137+S1140</f>
        <v>10896</v>
      </c>
      <c r="T1133" s="103" t="n">
        <f aca="false">T1134+T1137+T1140</f>
        <v>38329.5</v>
      </c>
      <c r="U1133" s="103" t="n">
        <f aca="false">U1134+U1137+U1140</f>
        <v>49225.5</v>
      </c>
      <c r="V1133" s="103" t="n">
        <f aca="false">V1134+V1137+V1140</f>
        <v>0</v>
      </c>
      <c r="W1133" s="103" t="n">
        <f aca="false">W1134+W1137+W1140</f>
        <v>0</v>
      </c>
      <c r="X1133" s="103" t="n">
        <f aca="false">X1134+X1137+X1140</f>
        <v>0</v>
      </c>
      <c r="Y1133" s="103" t="n">
        <f aca="false">Y1134+Y1137+Y1140</f>
        <v>0</v>
      </c>
      <c r="Z1133" s="103" t="n">
        <f aca="false">Z1134+Z1137+Z1140</f>
        <v>39875.5</v>
      </c>
      <c r="AA1133" s="103" t="n">
        <f aca="false">AA1134+AA1137+AA1140</f>
        <v>39875.5</v>
      </c>
      <c r="AB1133" s="103" t="n">
        <f aca="false">AB1134+AB1137+AB1140</f>
        <v>10896</v>
      </c>
      <c r="AC1133" s="103" t="n">
        <f aca="false">AC1134+AC1137+AC1140</f>
        <v>-1546</v>
      </c>
      <c r="AD1133" s="103" t="n">
        <f aca="false">AD1134+AD1137+AD1140</f>
        <v>9350</v>
      </c>
      <c r="AE1133" s="103" t="n">
        <f aca="false">AE1134+AE1137+AE1140</f>
        <v>0</v>
      </c>
      <c r="AF1133" s="103" t="n">
        <f aca="false">AF1134+AF1137+AF1140</f>
        <v>0</v>
      </c>
      <c r="AG1133" s="103" t="n">
        <f aca="false">AG1134+AG1137+AG1140</f>
        <v>0</v>
      </c>
    </row>
    <row r="1134" customFormat="false" ht="15" hidden="false" customHeight="false" outlineLevel="0" collapsed="false">
      <c r="A1134" s="6"/>
      <c r="B1134" s="272" t="s">
        <v>126</v>
      </c>
      <c r="C1134" s="90"/>
      <c r="D1134" s="91" t="s">
        <v>123</v>
      </c>
      <c r="E1134" s="91" t="s">
        <v>125</v>
      </c>
      <c r="F1134" s="91" t="s">
        <v>127</v>
      </c>
      <c r="G1134" s="91" t="s">
        <v>52</v>
      </c>
      <c r="H1134" s="91"/>
      <c r="I1134" s="110"/>
      <c r="J1134" s="103" t="n">
        <f aca="false">J1135</f>
        <v>15000</v>
      </c>
      <c r="K1134" s="103" t="n">
        <f aca="false">K1135</f>
        <v>0</v>
      </c>
      <c r="L1134" s="103" t="n">
        <f aca="false">L1135</f>
        <v>15000</v>
      </c>
      <c r="M1134" s="103" t="n">
        <f aca="false">M1135</f>
        <v>15000</v>
      </c>
      <c r="N1134" s="103" t="n">
        <f aca="false">N1135</f>
        <v>0</v>
      </c>
      <c r="O1134" s="103" t="n">
        <f aca="false">O1135</f>
        <v>15000</v>
      </c>
      <c r="P1134" s="103" t="n">
        <f aca="false">P1135</f>
        <v>0</v>
      </c>
      <c r="Q1134" s="103" t="n">
        <f aca="false">Q1135</f>
        <v>0</v>
      </c>
      <c r="R1134" s="103" t="n">
        <f aca="false">R1135</f>
        <v>0</v>
      </c>
      <c r="S1134" s="103" t="n">
        <f aca="false">S1135</f>
        <v>0</v>
      </c>
      <c r="T1134" s="103" t="n">
        <f aca="false">T1135</f>
        <v>0</v>
      </c>
      <c r="U1134" s="103" t="n">
        <f aca="false">U1135</f>
        <v>0</v>
      </c>
      <c r="V1134" s="103" t="n">
        <f aca="false">V1135</f>
        <v>0</v>
      </c>
      <c r="W1134" s="103" t="n">
        <f aca="false">W1135</f>
        <v>0</v>
      </c>
      <c r="X1134" s="103" t="n">
        <f aca="false">X1135</f>
        <v>0</v>
      </c>
      <c r="Y1134" s="103" t="n">
        <f aca="false">Y1135</f>
        <v>0</v>
      </c>
      <c r="Z1134" s="103" t="n">
        <f aca="false">Z1135</f>
        <v>0</v>
      </c>
      <c r="AA1134" s="103" t="n">
        <f aca="false">AA1135</f>
        <v>0</v>
      </c>
      <c r="AB1134" s="103" t="n">
        <f aca="false">AB1135</f>
        <v>0</v>
      </c>
      <c r="AC1134" s="103" t="n">
        <f aca="false">AC1135</f>
        <v>0</v>
      </c>
      <c r="AD1134" s="103" t="n">
        <f aca="false">AD1135</f>
        <v>0</v>
      </c>
      <c r="AE1134" s="103" t="n">
        <f aca="false">AE1135</f>
        <v>0</v>
      </c>
      <c r="AF1134" s="103" t="n">
        <f aca="false">AF1135</f>
        <v>0</v>
      </c>
      <c r="AG1134" s="103" t="n">
        <f aca="false">AG1135</f>
        <v>0</v>
      </c>
    </row>
    <row r="1135" customFormat="false" ht="15" hidden="false" customHeight="false" outlineLevel="0" collapsed="false">
      <c r="A1135" s="6"/>
      <c r="B1135" s="74" t="s">
        <v>120</v>
      </c>
      <c r="C1135" s="90"/>
      <c r="D1135" s="91" t="s">
        <v>123</v>
      </c>
      <c r="E1135" s="91" t="s">
        <v>125</v>
      </c>
      <c r="F1135" s="91" t="s">
        <v>127</v>
      </c>
      <c r="G1135" s="91" t="s">
        <v>52</v>
      </c>
      <c r="H1135" s="91" t="s">
        <v>121</v>
      </c>
      <c r="I1135" s="102" t="n">
        <v>1003505005</v>
      </c>
      <c r="J1135" s="66" t="n">
        <f aca="false">M1135+P1135+S1135</f>
        <v>15000</v>
      </c>
      <c r="K1135" s="66" t="n">
        <f aca="false">N1135+Q1135+T1135</f>
        <v>0</v>
      </c>
      <c r="L1135" s="66" t="n">
        <f aca="false">O1135+R1135+U1135</f>
        <v>15000</v>
      </c>
      <c r="M1135" s="66" t="n">
        <v>15000</v>
      </c>
      <c r="N1135" s="66"/>
      <c r="O1135" s="66" t="n">
        <f aca="false">M1135+N1135</f>
        <v>15000</v>
      </c>
      <c r="P1135" s="66"/>
      <c r="Q1135" s="66"/>
      <c r="R1135" s="66" t="n">
        <f aca="false">P1135+Q1135</f>
        <v>0</v>
      </c>
      <c r="S1135" s="66" t="n">
        <f aca="false">Y1135+AB1135</f>
        <v>0</v>
      </c>
      <c r="T1135" s="66" t="n">
        <f aca="false">Z1135+AC1135</f>
        <v>0</v>
      </c>
      <c r="U1135" s="66" t="n">
        <f aca="false">AA1135+AD1135</f>
        <v>0</v>
      </c>
      <c r="V1135" s="66"/>
      <c r="W1135" s="66"/>
      <c r="X1135" s="66" t="n">
        <f aca="false">V1135+W1135</f>
        <v>0</v>
      </c>
      <c r="Y1135" s="66"/>
      <c r="Z1135" s="66"/>
      <c r="AA1135" s="66" t="n">
        <f aca="false">Y1135+Z1135</f>
        <v>0</v>
      </c>
      <c r="AB1135" s="66"/>
      <c r="AC1135" s="66"/>
      <c r="AD1135" s="66" t="n">
        <f aca="false">AB1135+AC1135</f>
        <v>0</v>
      </c>
      <c r="AE1135" s="66"/>
      <c r="AF1135" s="66"/>
      <c r="AG1135" s="66" t="n">
        <f aca="false">AE1135+AF1135</f>
        <v>0</v>
      </c>
    </row>
    <row r="1136" customFormat="false" ht="15" hidden="false" customHeight="false" outlineLevel="0" collapsed="false">
      <c r="A1136" s="6"/>
      <c r="B1136" s="86"/>
      <c r="C1136" s="90"/>
      <c r="D1136" s="91"/>
      <c r="E1136" s="91"/>
      <c r="F1136" s="91"/>
      <c r="G1136" s="91"/>
      <c r="H1136" s="91"/>
      <c r="I1136" s="110"/>
      <c r="J1136" s="103"/>
      <c r="K1136" s="103"/>
      <c r="L1136" s="103"/>
      <c r="M1136" s="103"/>
      <c r="N1136" s="103"/>
      <c r="O1136" s="103"/>
      <c r="P1136" s="103"/>
      <c r="Q1136" s="103"/>
      <c r="R1136" s="103"/>
      <c r="S1136" s="103"/>
      <c r="T1136" s="103"/>
      <c r="U1136" s="103"/>
      <c r="V1136" s="103"/>
      <c r="W1136" s="103"/>
      <c r="X1136" s="103"/>
      <c r="Y1136" s="103"/>
      <c r="Z1136" s="103"/>
      <c r="AA1136" s="103"/>
      <c r="AB1136" s="103"/>
      <c r="AC1136" s="103"/>
      <c r="AD1136" s="103"/>
      <c r="AE1136" s="103"/>
      <c r="AF1136" s="103"/>
      <c r="AG1136" s="103"/>
    </row>
    <row r="1137" customFormat="false" ht="135" hidden="false" customHeight="true" outlineLevel="0" collapsed="false">
      <c r="A1137" s="6"/>
      <c r="B1137" s="273" t="s">
        <v>527</v>
      </c>
      <c r="C1137" s="90"/>
      <c r="D1137" s="91" t="s">
        <v>123</v>
      </c>
      <c r="E1137" s="91" t="s">
        <v>125</v>
      </c>
      <c r="F1137" s="91" t="s">
        <v>528</v>
      </c>
      <c r="G1137" s="91" t="s">
        <v>52</v>
      </c>
      <c r="H1137" s="91"/>
      <c r="I1137" s="110"/>
      <c r="J1137" s="103" t="n">
        <f aca="false">J1138</f>
        <v>10896</v>
      </c>
      <c r="K1137" s="103" t="n">
        <f aca="false">K1138</f>
        <v>28979.5</v>
      </c>
      <c r="L1137" s="103" t="n">
        <f aca="false">L1138</f>
        <v>39875.5</v>
      </c>
      <c r="M1137" s="103" t="n">
        <f aca="false">M1138</f>
        <v>0</v>
      </c>
      <c r="N1137" s="103" t="n">
        <f aca="false">N1138</f>
        <v>0</v>
      </c>
      <c r="O1137" s="103" t="n">
        <f aca="false">O1138</f>
        <v>0</v>
      </c>
      <c r="P1137" s="103" t="n">
        <f aca="false">P1138</f>
        <v>0</v>
      </c>
      <c r="Q1137" s="103" t="n">
        <f aca="false">Q1138</f>
        <v>0</v>
      </c>
      <c r="R1137" s="103" t="n">
        <f aca="false">R1138</f>
        <v>0</v>
      </c>
      <c r="S1137" s="103" t="n">
        <f aca="false">S1138</f>
        <v>10896</v>
      </c>
      <c r="T1137" s="103" t="n">
        <f aca="false">T1138</f>
        <v>28979.5</v>
      </c>
      <c r="U1137" s="103" t="n">
        <f aca="false">U1138</f>
        <v>39875.5</v>
      </c>
      <c r="V1137" s="103" t="n">
        <f aca="false">V1138</f>
        <v>0</v>
      </c>
      <c r="W1137" s="103" t="n">
        <f aca="false">W1138</f>
        <v>0</v>
      </c>
      <c r="X1137" s="103" t="n">
        <f aca="false">X1138</f>
        <v>0</v>
      </c>
      <c r="Y1137" s="103" t="n">
        <f aca="false">Y1138</f>
        <v>0</v>
      </c>
      <c r="Z1137" s="103" t="n">
        <f aca="false">Z1138</f>
        <v>39875.5</v>
      </c>
      <c r="AA1137" s="103" t="n">
        <f aca="false">AA1138</f>
        <v>39875.5</v>
      </c>
      <c r="AB1137" s="103" t="n">
        <f aca="false">AB1138</f>
        <v>10896</v>
      </c>
      <c r="AC1137" s="103" t="n">
        <f aca="false">AC1138</f>
        <v>-10896</v>
      </c>
      <c r="AD1137" s="103" t="n">
        <f aca="false">AD1138</f>
        <v>0</v>
      </c>
      <c r="AE1137" s="103" t="n">
        <f aca="false">AE1138</f>
        <v>0</v>
      </c>
      <c r="AF1137" s="103" t="n">
        <f aca="false">AF1138</f>
        <v>0</v>
      </c>
      <c r="AG1137" s="103" t="n">
        <f aca="false">AG1138</f>
        <v>0</v>
      </c>
    </row>
    <row r="1138" customFormat="false" ht="15" hidden="false" customHeight="false" outlineLevel="0" collapsed="false">
      <c r="A1138" s="6"/>
      <c r="B1138" s="74" t="s">
        <v>120</v>
      </c>
      <c r="C1138" s="90"/>
      <c r="D1138" s="91" t="s">
        <v>123</v>
      </c>
      <c r="E1138" s="91" t="s">
        <v>125</v>
      </c>
      <c r="F1138" s="91" t="s">
        <v>528</v>
      </c>
      <c r="G1138" s="91" t="s">
        <v>52</v>
      </c>
      <c r="H1138" s="91" t="s">
        <v>121</v>
      </c>
      <c r="I1138" s="102" t="n">
        <v>1003505005</v>
      </c>
      <c r="J1138" s="66" t="n">
        <f aca="false">M1138+P1138+S1138</f>
        <v>10896</v>
      </c>
      <c r="K1138" s="66" t="n">
        <f aca="false">N1138+Q1138+T1138</f>
        <v>28979.5</v>
      </c>
      <c r="L1138" s="66" t="n">
        <f aca="false">O1138+R1138+U1138</f>
        <v>39875.5</v>
      </c>
      <c r="M1138" s="66"/>
      <c r="N1138" s="66"/>
      <c r="O1138" s="66" t="n">
        <f aca="false">M1138+N1138</f>
        <v>0</v>
      </c>
      <c r="P1138" s="66"/>
      <c r="Q1138" s="66"/>
      <c r="R1138" s="66" t="n">
        <f aca="false">P1138+Q1138</f>
        <v>0</v>
      </c>
      <c r="S1138" s="66" t="n">
        <f aca="false">Y1138+AB1138</f>
        <v>10896</v>
      </c>
      <c r="T1138" s="66" t="n">
        <f aca="false">Z1138+AC1138</f>
        <v>28979.5</v>
      </c>
      <c r="U1138" s="66" t="n">
        <f aca="false">AA1138+AD1138</f>
        <v>39875.5</v>
      </c>
      <c r="V1138" s="66"/>
      <c r="W1138" s="66"/>
      <c r="X1138" s="66" t="n">
        <f aca="false">V1138+W1138</f>
        <v>0</v>
      </c>
      <c r="Y1138" s="66"/>
      <c r="Z1138" s="66" t="n">
        <v>39875.5</v>
      </c>
      <c r="AA1138" s="66" t="n">
        <f aca="false">Y1138+Z1138</f>
        <v>39875.5</v>
      </c>
      <c r="AB1138" s="66" t="n">
        <v>10896</v>
      </c>
      <c r="AC1138" s="66" t="n">
        <v>-10896</v>
      </c>
      <c r="AD1138" s="66" t="n">
        <f aca="false">AB1138+AC1138</f>
        <v>0</v>
      </c>
      <c r="AE1138" s="66"/>
      <c r="AF1138" s="66"/>
      <c r="AG1138" s="66" t="n">
        <f aca="false">AE1138+AF1138</f>
        <v>0</v>
      </c>
    </row>
    <row r="1139" customFormat="false" ht="15" hidden="false" customHeight="false" outlineLevel="0" collapsed="false">
      <c r="A1139" s="6"/>
      <c r="B1139" s="74"/>
      <c r="C1139" s="90"/>
      <c r="D1139" s="91"/>
      <c r="E1139" s="91"/>
      <c r="F1139" s="91"/>
      <c r="G1139" s="91"/>
      <c r="H1139" s="91"/>
      <c r="I1139" s="102"/>
      <c r="J1139" s="66"/>
      <c r="K1139" s="66"/>
      <c r="L1139" s="66"/>
      <c r="M1139" s="66"/>
      <c r="N1139" s="66"/>
      <c r="O1139" s="66"/>
      <c r="P1139" s="66"/>
      <c r="Q1139" s="66"/>
      <c r="R1139" s="66"/>
      <c r="S1139" s="66"/>
      <c r="T1139" s="66"/>
      <c r="U1139" s="66"/>
      <c r="V1139" s="66"/>
      <c r="W1139" s="66"/>
      <c r="X1139" s="66"/>
      <c r="Y1139" s="66"/>
      <c r="Z1139" s="66"/>
      <c r="AA1139" s="66"/>
      <c r="AB1139" s="66"/>
      <c r="AC1139" s="66"/>
      <c r="AD1139" s="66"/>
      <c r="AE1139" s="66"/>
      <c r="AF1139" s="66"/>
      <c r="AG1139" s="66"/>
    </row>
    <row r="1140" customFormat="false" ht="75" hidden="false" customHeight="false" outlineLevel="0" collapsed="false">
      <c r="A1140" s="6"/>
      <c r="B1140" s="273" t="s">
        <v>529</v>
      </c>
      <c r="C1140" s="90"/>
      <c r="D1140" s="91" t="s">
        <v>123</v>
      </c>
      <c r="E1140" s="91" t="s">
        <v>125</v>
      </c>
      <c r="F1140" s="91" t="s">
        <v>530</v>
      </c>
      <c r="G1140" s="91" t="s">
        <v>52</v>
      </c>
      <c r="H1140" s="91"/>
      <c r="I1140" s="102"/>
      <c r="J1140" s="103" t="n">
        <f aca="false">J1141</f>
        <v>0</v>
      </c>
      <c r="K1140" s="103" t="n">
        <f aca="false">K1141</f>
        <v>9350</v>
      </c>
      <c r="L1140" s="103" t="n">
        <f aca="false">L1141</f>
        <v>9350</v>
      </c>
      <c r="M1140" s="103" t="n">
        <f aca="false">M1141</f>
        <v>0</v>
      </c>
      <c r="N1140" s="103" t="n">
        <f aca="false">N1141</f>
        <v>0</v>
      </c>
      <c r="O1140" s="103" t="n">
        <f aca="false">O1141</f>
        <v>0</v>
      </c>
      <c r="P1140" s="103" t="n">
        <f aca="false">P1141</f>
        <v>0</v>
      </c>
      <c r="Q1140" s="103" t="n">
        <f aca="false">Q1141</f>
        <v>0</v>
      </c>
      <c r="R1140" s="103" t="n">
        <f aca="false">R1141</f>
        <v>0</v>
      </c>
      <c r="S1140" s="103" t="n">
        <f aca="false">S1141</f>
        <v>0</v>
      </c>
      <c r="T1140" s="103" t="n">
        <f aca="false">T1141</f>
        <v>9350</v>
      </c>
      <c r="U1140" s="103" t="n">
        <f aca="false">U1141</f>
        <v>9350</v>
      </c>
      <c r="V1140" s="103" t="n">
        <f aca="false">V1141</f>
        <v>0</v>
      </c>
      <c r="W1140" s="103" t="n">
        <f aca="false">W1141</f>
        <v>0</v>
      </c>
      <c r="X1140" s="103" t="n">
        <f aca="false">X1141</f>
        <v>0</v>
      </c>
      <c r="Y1140" s="103" t="n">
        <f aca="false">Y1141</f>
        <v>0</v>
      </c>
      <c r="Z1140" s="103" t="n">
        <f aca="false">Z1141</f>
        <v>0</v>
      </c>
      <c r="AA1140" s="103" t="n">
        <f aca="false">AA1141</f>
        <v>0</v>
      </c>
      <c r="AB1140" s="103" t="n">
        <f aca="false">AB1141</f>
        <v>0</v>
      </c>
      <c r="AC1140" s="103" t="n">
        <f aca="false">AC1141</f>
        <v>9350</v>
      </c>
      <c r="AD1140" s="103" t="n">
        <f aca="false">AD1141</f>
        <v>9350</v>
      </c>
      <c r="AE1140" s="103" t="n">
        <f aca="false">AE1141</f>
        <v>0</v>
      </c>
      <c r="AF1140" s="103" t="n">
        <f aca="false">AF1141</f>
        <v>0</v>
      </c>
      <c r="AG1140" s="103" t="n">
        <f aca="false">AG1141</f>
        <v>0</v>
      </c>
    </row>
    <row r="1141" customFormat="false" ht="15" hidden="false" customHeight="false" outlineLevel="0" collapsed="false">
      <c r="A1141" s="6"/>
      <c r="B1141" s="140" t="s">
        <v>161</v>
      </c>
      <c r="C1141" s="90"/>
      <c r="D1141" s="91" t="s">
        <v>123</v>
      </c>
      <c r="E1141" s="91" t="s">
        <v>125</v>
      </c>
      <c r="F1141" s="91" t="s">
        <v>530</v>
      </c>
      <c r="G1141" s="91" t="s">
        <v>52</v>
      </c>
      <c r="H1141" s="91" t="s">
        <v>162</v>
      </c>
      <c r="I1141" s="102" t="n">
        <v>1003505012</v>
      </c>
      <c r="J1141" s="66" t="n">
        <f aca="false">M1141+P1141+S1141</f>
        <v>0</v>
      </c>
      <c r="K1141" s="66" t="n">
        <f aca="false">N1141+Q1141+T1141</f>
        <v>9350</v>
      </c>
      <c r="L1141" s="66" t="n">
        <f aca="false">O1141+R1141+U1141</f>
        <v>9350</v>
      </c>
      <c r="M1141" s="66"/>
      <c r="N1141" s="66"/>
      <c r="O1141" s="66" t="n">
        <f aca="false">M1141+N1141</f>
        <v>0</v>
      </c>
      <c r="P1141" s="66"/>
      <c r="Q1141" s="66"/>
      <c r="R1141" s="66" t="n">
        <f aca="false">P1141+Q1141</f>
        <v>0</v>
      </c>
      <c r="S1141" s="66" t="n">
        <f aca="false">Y1141+AB1141</f>
        <v>0</v>
      </c>
      <c r="T1141" s="66" t="n">
        <f aca="false">Z1141+AC1141</f>
        <v>9350</v>
      </c>
      <c r="U1141" s="66" t="n">
        <f aca="false">AA1141+AD1141</f>
        <v>9350</v>
      </c>
      <c r="V1141" s="66"/>
      <c r="W1141" s="66"/>
      <c r="X1141" s="66" t="n">
        <f aca="false">V1141+W1141</f>
        <v>0</v>
      </c>
      <c r="Y1141" s="66"/>
      <c r="Z1141" s="66"/>
      <c r="AA1141" s="66" t="n">
        <f aca="false">Y1141+Z1141</f>
        <v>0</v>
      </c>
      <c r="AB1141" s="66"/>
      <c r="AC1141" s="66" t="n">
        <v>9350</v>
      </c>
      <c r="AD1141" s="66" t="n">
        <f aca="false">AB1141+AC1141</f>
        <v>9350</v>
      </c>
      <c r="AE1141" s="66"/>
      <c r="AF1141" s="66"/>
      <c r="AG1141" s="66" t="n">
        <f aca="false">AE1141+AF1141</f>
        <v>0</v>
      </c>
    </row>
    <row r="1142" customFormat="false" ht="15" hidden="false" customHeight="false" outlineLevel="0" collapsed="false">
      <c r="A1142" s="6"/>
      <c r="B1142" s="122"/>
      <c r="C1142" s="122"/>
      <c r="D1142" s="82"/>
      <c r="E1142" s="82"/>
      <c r="F1142" s="82"/>
      <c r="G1142" s="82"/>
      <c r="H1142" s="82"/>
      <c r="I1142" s="102"/>
      <c r="J1142" s="66"/>
      <c r="K1142" s="66"/>
      <c r="L1142" s="66"/>
      <c r="M1142" s="66"/>
      <c r="N1142" s="66"/>
      <c r="O1142" s="66"/>
      <c r="P1142" s="66"/>
      <c r="Q1142" s="66"/>
      <c r="R1142" s="66"/>
      <c r="S1142" s="66"/>
      <c r="T1142" s="66"/>
      <c r="U1142" s="66"/>
      <c r="V1142" s="66"/>
      <c r="W1142" s="66"/>
      <c r="X1142" s="66"/>
      <c r="Y1142" s="66"/>
      <c r="Z1142" s="66"/>
      <c r="AA1142" s="66"/>
      <c r="AB1142" s="66"/>
      <c r="AC1142" s="66"/>
      <c r="AD1142" s="66"/>
      <c r="AE1142" s="66"/>
      <c r="AF1142" s="66"/>
      <c r="AG1142" s="66"/>
    </row>
    <row r="1143" customFormat="false" ht="15" hidden="false" customHeight="false" outlineLevel="0" collapsed="false">
      <c r="A1143" s="6"/>
      <c r="B1143" s="86" t="s">
        <v>188</v>
      </c>
      <c r="C1143" s="90"/>
      <c r="D1143" s="91" t="s">
        <v>123</v>
      </c>
      <c r="E1143" s="91" t="s">
        <v>189</v>
      </c>
      <c r="F1143" s="91" t="s">
        <v>52</v>
      </c>
      <c r="G1143" s="91" t="s">
        <v>52</v>
      </c>
      <c r="H1143" s="91"/>
      <c r="I1143" s="110"/>
      <c r="J1143" s="103" t="n">
        <f aca="false">J1144+J1147+J1150</f>
        <v>19435</v>
      </c>
      <c r="K1143" s="103" t="n">
        <f aca="false">K1144+K1147+K1150</f>
        <v>625</v>
      </c>
      <c r="L1143" s="103" t="n">
        <f aca="false">L1144+L1147+L1150</f>
        <v>20060</v>
      </c>
      <c r="M1143" s="103" t="n">
        <f aca="false">M1144+M1147+M1150</f>
        <v>0</v>
      </c>
      <c r="N1143" s="103" t="n">
        <f aca="false">N1144+N1147+N1150</f>
        <v>0</v>
      </c>
      <c r="O1143" s="103" t="n">
        <f aca="false">O1144+O1147+O1150</f>
        <v>0</v>
      </c>
      <c r="P1143" s="103" t="n">
        <f aca="false">P1144+P1147+P1150</f>
        <v>0</v>
      </c>
      <c r="Q1143" s="103" t="n">
        <f aca="false">Q1144+Q1147+Q1150</f>
        <v>0</v>
      </c>
      <c r="R1143" s="103" t="n">
        <f aca="false">R1144+R1147+R1150</f>
        <v>0</v>
      </c>
      <c r="S1143" s="103" t="n">
        <f aca="false">S1144+S1147+S1150</f>
        <v>19435</v>
      </c>
      <c r="T1143" s="103" t="n">
        <f aca="false">T1144+T1147+T1150</f>
        <v>625</v>
      </c>
      <c r="U1143" s="103" t="n">
        <f aca="false">U1144+U1147+U1150</f>
        <v>20060</v>
      </c>
      <c r="V1143" s="103" t="n">
        <f aca="false">V1144+V1147+V1150</f>
        <v>0</v>
      </c>
      <c r="W1143" s="103" t="n">
        <f aca="false">W1144+W1147+W1150</f>
        <v>0</v>
      </c>
      <c r="X1143" s="103" t="n">
        <f aca="false">X1144+X1147+X1150</f>
        <v>0</v>
      </c>
      <c r="Y1143" s="103" t="n">
        <f aca="false">Y1144+Y1147+Y1150</f>
        <v>0</v>
      </c>
      <c r="Z1143" s="103" t="n">
        <f aca="false">Z1144+Z1147+Z1150</f>
        <v>0</v>
      </c>
      <c r="AA1143" s="103" t="n">
        <f aca="false">AA1144+AA1147+AA1150</f>
        <v>0</v>
      </c>
      <c r="AB1143" s="103" t="n">
        <f aca="false">AB1144+AB1147+AB1150</f>
        <v>19435</v>
      </c>
      <c r="AC1143" s="103" t="n">
        <f aca="false">AC1144+AC1147+AC1150</f>
        <v>625</v>
      </c>
      <c r="AD1143" s="103" t="n">
        <f aca="false">AD1144+AD1147+AD1150</f>
        <v>20060</v>
      </c>
      <c r="AE1143" s="103" t="n">
        <f aca="false">AE1144+AE1147+AE1150</f>
        <v>0</v>
      </c>
      <c r="AF1143" s="103" t="n">
        <f aca="false">AF1144+AF1147+AF1150</f>
        <v>0</v>
      </c>
      <c r="AG1143" s="103" t="n">
        <f aca="false">AG1144+AG1147+AG1150</f>
        <v>0</v>
      </c>
    </row>
    <row r="1144" customFormat="false" ht="30" hidden="false" customHeight="false" outlineLevel="0" collapsed="false">
      <c r="A1144" s="6"/>
      <c r="B1144" s="86" t="s">
        <v>513</v>
      </c>
      <c r="C1144" s="90"/>
      <c r="D1144" s="91" t="s">
        <v>123</v>
      </c>
      <c r="E1144" s="91" t="s">
        <v>189</v>
      </c>
      <c r="F1144" s="91" t="s">
        <v>514</v>
      </c>
      <c r="G1144" s="91" t="s">
        <v>192</v>
      </c>
      <c r="H1144" s="91"/>
      <c r="I1144" s="110"/>
      <c r="J1144" s="103" t="n">
        <f aca="false">J1145</f>
        <v>9350</v>
      </c>
      <c r="K1144" s="103" t="n">
        <f aca="false">K1145</f>
        <v>-9350</v>
      </c>
      <c r="L1144" s="103" t="n">
        <f aca="false">L1145</f>
        <v>0</v>
      </c>
      <c r="M1144" s="103" t="n">
        <f aca="false">M1145</f>
        <v>0</v>
      </c>
      <c r="N1144" s="103" t="n">
        <f aca="false">N1145</f>
        <v>0</v>
      </c>
      <c r="O1144" s="103" t="n">
        <f aca="false">O1145</f>
        <v>0</v>
      </c>
      <c r="P1144" s="103" t="n">
        <f aca="false">P1145</f>
        <v>0</v>
      </c>
      <c r="Q1144" s="103" t="n">
        <f aca="false">Q1145</f>
        <v>0</v>
      </c>
      <c r="R1144" s="103" t="n">
        <f aca="false">R1145</f>
        <v>0</v>
      </c>
      <c r="S1144" s="103" t="n">
        <f aca="false">S1145</f>
        <v>9350</v>
      </c>
      <c r="T1144" s="103" t="n">
        <f aca="false">T1145</f>
        <v>-9350</v>
      </c>
      <c r="U1144" s="103" t="n">
        <f aca="false">U1145</f>
        <v>0</v>
      </c>
      <c r="V1144" s="103" t="n">
        <f aca="false">V1145</f>
        <v>0</v>
      </c>
      <c r="W1144" s="103" t="n">
        <f aca="false">W1145</f>
        <v>0</v>
      </c>
      <c r="X1144" s="103" t="n">
        <f aca="false">X1145</f>
        <v>0</v>
      </c>
      <c r="Y1144" s="103" t="n">
        <f aca="false">Y1145</f>
        <v>0</v>
      </c>
      <c r="Z1144" s="103" t="n">
        <f aca="false">Z1145</f>
        <v>0</v>
      </c>
      <c r="AA1144" s="103" t="n">
        <f aca="false">AA1145</f>
        <v>0</v>
      </c>
      <c r="AB1144" s="103" t="n">
        <f aca="false">AB1145</f>
        <v>9350</v>
      </c>
      <c r="AC1144" s="103" t="n">
        <f aca="false">AC1145</f>
        <v>-9350</v>
      </c>
      <c r="AD1144" s="103" t="n">
        <f aca="false">AD1145</f>
        <v>0</v>
      </c>
      <c r="AE1144" s="103" t="n">
        <f aca="false">AE1145</f>
        <v>0</v>
      </c>
      <c r="AF1144" s="103" t="n">
        <f aca="false">AF1145</f>
        <v>0</v>
      </c>
      <c r="AG1144" s="103" t="n">
        <f aca="false">AG1145</f>
        <v>0</v>
      </c>
    </row>
    <row r="1145" customFormat="false" ht="15" hidden="false" customHeight="false" outlineLevel="0" collapsed="false">
      <c r="A1145" s="6"/>
      <c r="B1145" s="129" t="s">
        <v>126</v>
      </c>
      <c r="C1145" s="90"/>
      <c r="D1145" s="91" t="s">
        <v>123</v>
      </c>
      <c r="E1145" s="91" t="s">
        <v>189</v>
      </c>
      <c r="F1145" s="91" t="s">
        <v>514</v>
      </c>
      <c r="G1145" s="91" t="s">
        <v>192</v>
      </c>
      <c r="H1145" s="91" t="s">
        <v>531</v>
      </c>
      <c r="I1145" s="102" t="n">
        <v>1003522068</v>
      </c>
      <c r="J1145" s="66" t="n">
        <f aca="false">M1145+P1145+S1145</f>
        <v>9350</v>
      </c>
      <c r="K1145" s="66" t="n">
        <f aca="false">N1145+Q1145+T1145</f>
        <v>-9350</v>
      </c>
      <c r="L1145" s="66" t="n">
        <f aca="false">O1145+R1145+U1145</f>
        <v>0</v>
      </c>
      <c r="M1145" s="66"/>
      <c r="N1145" s="66"/>
      <c r="O1145" s="66" t="n">
        <f aca="false">M1145+N1145</f>
        <v>0</v>
      </c>
      <c r="P1145" s="66"/>
      <c r="Q1145" s="66"/>
      <c r="R1145" s="66" t="n">
        <f aca="false">P1145+Q1145</f>
        <v>0</v>
      </c>
      <c r="S1145" s="66" t="n">
        <f aca="false">Y1145+AB1145</f>
        <v>9350</v>
      </c>
      <c r="T1145" s="66" t="n">
        <f aca="false">Z1145+AC1145</f>
        <v>-9350</v>
      </c>
      <c r="U1145" s="66" t="n">
        <f aca="false">AA1145+AD1145</f>
        <v>0</v>
      </c>
      <c r="V1145" s="66"/>
      <c r="W1145" s="66"/>
      <c r="X1145" s="66" t="n">
        <f aca="false">V1145+W1145</f>
        <v>0</v>
      </c>
      <c r="Y1145" s="66"/>
      <c r="Z1145" s="66"/>
      <c r="AA1145" s="66" t="n">
        <f aca="false">Y1145+Z1145</f>
        <v>0</v>
      </c>
      <c r="AB1145" s="66" t="n">
        <v>9350</v>
      </c>
      <c r="AC1145" s="66" t="n">
        <v>-9350</v>
      </c>
      <c r="AD1145" s="66" t="n">
        <f aca="false">AB1145+AC1145</f>
        <v>0</v>
      </c>
      <c r="AE1145" s="66"/>
      <c r="AF1145" s="66"/>
      <c r="AG1145" s="66" t="n">
        <f aca="false">AE1145+AF1145</f>
        <v>0</v>
      </c>
    </row>
    <row r="1146" customFormat="false" ht="15" hidden="false" customHeight="false" outlineLevel="0" collapsed="false">
      <c r="A1146" s="6"/>
      <c r="B1146" s="129"/>
      <c r="C1146" s="90"/>
      <c r="D1146" s="91"/>
      <c r="E1146" s="91"/>
      <c r="F1146" s="91"/>
      <c r="G1146" s="91"/>
      <c r="H1146" s="91"/>
      <c r="I1146" s="102"/>
      <c r="J1146" s="66"/>
      <c r="K1146" s="66"/>
      <c r="L1146" s="66"/>
      <c r="M1146" s="66"/>
      <c r="N1146" s="66"/>
      <c r="O1146" s="66"/>
      <c r="P1146" s="66"/>
      <c r="Q1146" s="66"/>
      <c r="R1146" s="66"/>
      <c r="S1146" s="66"/>
      <c r="T1146" s="66"/>
      <c r="U1146" s="66"/>
      <c r="V1146" s="66"/>
      <c r="W1146" s="66"/>
      <c r="X1146" s="66"/>
      <c r="Y1146" s="66"/>
      <c r="Z1146" s="66"/>
      <c r="AA1146" s="66"/>
      <c r="AB1146" s="66"/>
      <c r="AC1146" s="66"/>
      <c r="AD1146" s="66"/>
      <c r="AE1146" s="66"/>
      <c r="AF1146" s="66"/>
      <c r="AG1146" s="66"/>
    </row>
    <row r="1147" customFormat="false" ht="30" hidden="false" customHeight="false" outlineLevel="0" collapsed="false">
      <c r="A1147" s="6"/>
      <c r="B1147" s="86" t="s">
        <v>532</v>
      </c>
      <c r="C1147" s="90"/>
      <c r="D1147" s="91" t="s">
        <v>123</v>
      </c>
      <c r="E1147" s="91" t="s">
        <v>189</v>
      </c>
      <c r="F1147" s="91" t="s">
        <v>429</v>
      </c>
      <c r="G1147" s="91" t="s">
        <v>99</v>
      </c>
      <c r="H1147" s="91"/>
      <c r="I1147" s="110"/>
      <c r="J1147" s="103" t="n">
        <f aca="false">J1148</f>
        <v>0</v>
      </c>
      <c r="K1147" s="103" t="n">
        <f aca="false">K1148</f>
        <v>20060</v>
      </c>
      <c r="L1147" s="103" t="n">
        <f aca="false">L1148</f>
        <v>20060</v>
      </c>
      <c r="M1147" s="103" t="n">
        <f aca="false">M1148</f>
        <v>0</v>
      </c>
      <c r="N1147" s="103" t="n">
        <f aca="false">N1148</f>
        <v>0</v>
      </c>
      <c r="O1147" s="103" t="n">
        <f aca="false">O1148</f>
        <v>0</v>
      </c>
      <c r="P1147" s="103" t="n">
        <f aca="false">P1148</f>
        <v>0</v>
      </c>
      <c r="Q1147" s="103" t="n">
        <f aca="false">Q1148</f>
        <v>0</v>
      </c>
      <c r="R1147" s="103" t="n">
        <f aca="false">R1148</f>
        <v>0</v>
      </c>
      <c r="S1147" s="103" t="n">
        <f aca="false">S1148</f>
        <v>0</v>
      </c>
      <c r="T1147" s="103" t="n">
        <f aca="false">T1148</f>
        <v>20060</v>
      </c>
      <c r="U1147" s="103" t="n">
        <f aca="false">U1148</f>
        <v>20060</v>
      </c>
      <c r="V1147" s="103" t="n">
        <f aca="false">V1148</f>
        <v>0</v>
      </c>
      <c r="W1147" s="103" t="n">
        <f aca="false">W1148</f>
        <v>0</v>
      </c>
      <c r="X1147" s="103" t="n">
        <f aca="false">X1148</f>
        <v>0</v>
      </c>
      <c r="Y1147" s="103" t="n">
        <f aca="false">Y1148</f>
        <v>0</v>
      </c>
      <c r="Z1147" s="103" t="n">
        <f aca="false">Z1148</f>
        <v>0</v>
      </c>
      <c r="AA1147" s="103" t="n">
        <f aca="false">AA1148</f>
        <v>0</v>
      </c>
      <c r="AB1147" s="103" t="n">
        <f aca="false">AB1148</f>
        <v>0</v>
      </c>
      <c r="AC1147" s="103" t="n">
        <f aca="false">AC1148</f>
        <v>20060</v>
      </c>
      <c r="AD1147" s="103" t="n">
        <f aca="false">AD1148</f>
        <v>20060</v>
      </c>
      <c r="AE1147" s="103" t="n">
        <f aca="false">AE1148</f>
        <v>0</v>
      </c>
      <c r="AF1147" s="103" t="n">
        <f aca="false">AF1148</f>
        <v>0</v>
      </c>
      <c r="AG1147" s="103" t="n">
        <f aca="false">AG1148</f>
        <v>0</v>
      </c>
    </row>
    <row r="1148" customFormat="false" ht="15" hidden="false" customHeight="false" outlineLevel="0" collapsed="false">
      <c r="A1148" s="6"/>
      <c r="B1148" s="129" t="s">
        <v>126</v>
      </c>
      <c r="C1148" s="90"/>
      <c r="D1148" s="91" t="s">
        <v>123</v>
      </c>
      <c r="E1148" s="91" t="s">
        <v>189</v>
      </c>
      <c r="F1148" s="91" t="s">
        <v>429</v>
      </c>
      <c r="G1148" s="91" t="s">
        <v>99</v>
      </c>
      <c r="H1148" s="91" t="s">
        <v>531</v>
      </c>
      <c r="I1148" s="102" t="n">
        <v>1003522068</v>
      </c>
      <c r="J1148" s="66" t="n">
        <f aca="false">M1148+P1148+S1148</f>
        <v>0</v>
      </c>
      <c r="K1148" s="66" t="n">
        <f aca="false">N1148+Q1148+T1148</f>
        <v>20060</v>
      </c>
      <c r="L1148" s="66" t="n">
        <f aca="false">O1148+R1148+U1148</f>
        <v>20060</v>
      </c>
      <c r="M1148" s="66"/>
      <c r="N1148" s="66"/>
      <c r="O1148" s="66" t="n">
        <f aca="false">M1148+N1148</f>
        <v>0</v>
      </c>
      <c r="P1148" s="66"/>
      <c r="Q1148" s="66"/>
      <c r="R1148" s="66" t="n">
        <f aca="false">P1148+Q1148</f>
        <v>0</v>
      </c>
      <c r="S1148" s="66" t="n">
        <f aca="false">Y1148+AB1148</f>
        <v>0</v>
      </c>
      <c r="T1148" s="66" t="n">
        <f aca="false">Z1148+AC1148</f>
        <v>20060</v>
      </c>
      <c r="U1148" s="66" t="n">
        <f aca="false">AA1148+AD1148</f>
        <v>20060</v>
      </c>
      <c r="V1148" s="66"/>
      <c r="W1148" s="66"/>
      <c r="X1148" s="66" t="n">
        <f aca="false">V1148+W1148</f>
        <v>0</v>
      </c>
      <c r="Y1148" s="66"/>
      <c r="Z1148" s="66"/>
      <c r="AA1148" s="66" t="n">
        <f aca="false">Y1148+Z1148</f>
        <v>0</v>
      </c>
      <c r="AB1148" s="66"/>
      <c r="AC1148" s="66" t="n">
        <v>20060</v>
      </c>
      <c r="AD1148" s="66" t="n">
        <f aca="false">AB1148+AC1148</f>
        <v>20060</v>
      </c>
      <c r="AE1148" s="66"/>
      <c r="AF1148" s="66"/>
      <c r="AG1148" s="66" t="n">
        <f aca="false">AE1148+AF1148</f>
        <v>0</v>
      </c>
    </row>
    <row r="1149" customFormat="false" ht="15" hidden="false" customHeight="false" outlineLevel="0" collapsed="false">
      <c r="A1149" s="6"/>
      <c r="B1149" s="129"/>
      <c r="C1149" s="90"/>
      <c r="D1149" s="91"/>
      <c r="E1149" s="91"/>
      <c r="F1149" s="91"/>
      <c r="G1149" s="91"/>
      <c r="H1149" s="91"/>
      <c r="I1149" s="102"/>
      <c r="J1149" s="66"/>
      <c r="K1149" s="66"/>
      <c r="L1149" s="66"/>
      <c r="M1149" s="66"/>
      <c r="N1149" s="66"/>
      <c r="O1149" s="66"/>
      <c r="P1149" s="66"/>
      <c r="Q1149" s="66"/>
      <c r="R1149" s="66"/>
      <c r="S1149" s="66"/>
      <c r="T1149" s="66"/>
      <c r="U1149" s="66"/>
      <c r="V1149" s="66"/>
      <c r="W1149" s="66"/>
      <c r="X1149" s="66"/>
      <c r="Y1149" s="66"/>
      <c r="Z1149" s="66"/>
      <c r="AA1149" s="66"/>
      <c r="AB1149" s="66"/>
      <c r="AC1149" s="66"/>
      <c r="AD1149" s="66"/>
      <c r="AE1149" s="66"/>
      <c r="AF1149" s="66"/>
      <c r="AG1149" s="66"/>
    </row>
    <row r="1150" customFormat="false" ht="30" hidden="false" customHeight="false" outlineLevel="0" collapsed="false">
      <c r="A1150" s="6"/>
      <c r="B1150" s="86" t="s">
        <v>533</v>
      </c>
      <c r="C1150" s="90"/>
      <c r="D1150" s="91" t="s">
        <v>123</v>
      </c>
      <c r="E1150" s="91" t="s">
        <v>189</v>
      </c>
      <c r="F1150" s="91" t="s">
        <v>429</v>
      </c>
      <c r="G1150" s="91" t="s">
        <v>192</v>
      </c>
      <c r="H1150" s="91"/>
      <c r="I1150" s="110"/>
      <c r="J1150" s="103" t="n">
        <f aca="false">J1151</f>
        <v>10085</v>
      </c>
      <c r="K1150" s="103" t="n">
        <f aca="false">K1151</f>
        <v>-10085</v>
      </c>
      <c r="L1150" s="103" t="n">
        <f aca="false">L1151</f>
        <v>0</v>
      </c>
      <c r="M1150" s="103" t="n">
        <f aca="false">M1151</f>
        <v>0</v>
      </c>
      <c r="N1150" s="103" t="n">
        <f aca="false">N1151</f>
        <v>0</v>
      </c>
      <c r="O1150" s="103" t="n">
        <f aca="false">O1151</f>
        <v>0</v>
      </c>
      <c r="P1150" s="103" t="n">
        <f aca="false">P1151</f>
        <v>0</v>
      </c>
      <c r="Q1150" s="103" t="n">
        <f aca="false">Q1151</f>
        <v>0</v>
      </c>
      <c r="R1150" s="103" t="n">
        <f aca="false">R1151</f>
        <v>0</v>
      </c>
      <c r="S1150" s="103" t="n">
        <f aca="false">S1151</f>
        <v>10085</v>
      </c>
      <c r="T1150" s="103" t="n">
        <f aca="false">T1151</f>
        <v>-10085</v>
      </c>
      <c r="U1150" s="103" t="n">
        <f aca="false">U1151</f>
        <v>0</v>
      </c>
      <c r="V1150" s="103" t="n">
        <f aca="false">V1151</f>
        <v>0</v>
      </c>
      <c r="W1150" s="103" t="n">
        <f aca="false">W1151</f>
        <v>0</v>
      </c>
      <c r="X1150" s="103" t="n">
        <f aca="false">X1151</f>
        <v>0</v>
      </c>
      <c r="Y1150" s="103" t="n">
        <f aca="false">Y1151</f>
        <v>0</v>
      </c>
      <c r="Z1150" s="103" t="n">
        <f aca="false">Z1151</f>
        <v>0</v>
      </c>
      <c r="AA1150" s="103" t="n">
        <f aca="false">AA1151</f>
        <v>0</v>
      </c>
      <c r="AB1150" s="103" t="n">
        <f aca="false">AB1151</f>
        <v>10085</v>
      </c>
      <c r="AC1150" s="103" t="n">
        <f aca="false">AC1151</f>
        <v>-10085</v>
      </c>
      <c r="AD1150" s="103" t="n">
        <f aca="false">AD1151</f>
        <v>0</v>
      </c>
      <c r="AE1150" s="103" t="n">
        <f aca="false">AE1151</f>
        <v>0</v>
      </c>
      <c r="AF1150" s="103" t="n">
        <f aca="false">AF1151</f>
        <v>0</v>
      </c>
      <c r="AG1150" s="103" t="n">
        <f aca="false">AG1151</f>
        <v>0</v>
      </c>
    </row>
    <row r="1151" customFormat="false" ht="15" hidden="false" customHeight="false" outlineLevel="0" collapsed="false">
      <c r="A1151" s="6"/>
      <c r="B1151" s="129" t="s">
        <v>126</v>
      </c>
      <c r="C1151" s="90"/>
      <c r="D1151" s="91" t="s">
        <v>123</v>
      </c>
      <c r="E1151" s="91" t="s">
        <v>189</v>
      </c>
      <c r="F1151" s="91" t="s">
        <v>429</v>
      </c>
      <c r="G1151" s="91" t="s">
        <v>192</v>
      </c>
      <c r="H1151" s="91" t="s">
        <v>531</v>
      </c>
      <c r="I1151" s="102" t="n">
        <v>1003522068</v>
      </c>
      <c r="J1151" s="66" t="n">
        <f aca="false">M1151+P1151+S1151</f>
        <v>10085</v>
      </c>
      <c r="K1151" s="66" t="n">
        <f aca="false">N1151+Q1151+T1151</f>
        <v>-10085</v>
      </c>
      <c r="L1151" s="66" t="n">
        <f aca="false">O1151+R1151+U1151</f>
        <v>0</v>
      </c>
      <c r="M1151" s="66"/>
      <c r="N1151" s="66"/>
      <c r="O1151" s="66" t="n">
        <f aca="false">M1151+N1151</f>
        <v>0</v>
      </c>
      <c r="P1151" s="66"/>
      <c r="Q1151" s="66"/>
      <c r="R1151" s="66" t="n">
        <f aca="false">P1151+Q1151</f>
        <v>0</v>
      </c>
      <c r="S1151" s="66" t="n">
        <f aca="false">Y1151+AB1151</f>
        <v>10085</v>
      </c>
      <c r="T1151" s="66" t="n">
        <f aca="false">Z1151+AC1151</f>
        <v>-10085</v>
      </c>
      <c r="U1151" s="66" t="n">
        <f aca="false">AA1151+AD1151</f>
        <v>0</v>
      </c>
      <c r="V1151" s="66"/>
      <c r="W1151" s="66"/>
      <c r="X1151" s="66" t="n">
        <f aca="false">V1151+W1151</f>
        <v>0</v>
      </c>
      <c r="Y1151" s="66"/>
      <c r="Z1151" s="66"/>
      <c r="AA1151" s="66" t="n">
        <f aca="false">Y1151+Z1151</f>
        <v>0</v>
      </c>
      <c r="AB1151" s="66" t="n">
        <v>10085</v>
      </c>
      <c r="AC1151" s="66" t="n">
        <v>-10085</v>
      </c>
      <c r="AD1151" s="66" t="n">
        <f aca="false">AB1151+AC1151</f>
        <v>0</v>
      </c>
      <c r="AE1151" s="66"/>
      <c r="AF1151" s="66"/>
      <c r="AG1151" s="66" t="n">
        <f aca="false">AE1151+AF1151</f>
        <v>0</v>
      </c>
    </row>
    <row r="1152" customFormat="false" ht="15" hidden="false" customHeight="false" outlineLevel="0" collapsed="false">
      <c r="A1152" s="6"/>
      <c r="B1152" s="122"/>
      <c r="C1152" s="122"/>
      <c r="D1152" s="82"/>
      <c r="E1152" s="82"/>
      <c r="F1152" s="82"/>
      <c r="G1152" s="82"/>
      <c r="H1152" s="82"/>
      <c r="I1152" s="102"/>
      <c r="J1152" s="66"/>
      <c r="K1152" s="66"/>
      <c r="L1152" s="66"/>
      <c r="M1152" s="66"/>
      <c r="N1152" s="66"/>
      <c r="O1152" s="66"/>
      <c r="P1152" s="66"/>
      <c r="Q1152" s="66"/>
      <c r="R1152" s="66"/>
      <c r="S1152" s="66"/>
      <c r="T1152" s="66"/>
      <c r="U1152" s="66"/>
      <c r="V1152" s="66"/>
      <c r="W1152" s="66"/>
      <c r="X1152" s="66"/>
      <c r="Y1152" s="66"/>
      <c r="Z1152" s="66"/>
      <c r="AA1152" s="66"/>
      <c r="AB1152" s="66"/>
      <c r="AC1152" s="66"/>
      <c r="AD1152" s="66"/>
      <c r="AE1152" s="66"/>
      <c r="AF1152" s="66"/>
      <c r="AG1152" s="66"/>
    </row>
    <row r="1153" customFormat="false" ht="15" hidden="false" customHeight="false" outlineLevel="0" collapsed="false">
      <c r="A1153" s="6"/>
      <c r="B1153" s="98" t="s">
        <v>89</v>
      </c>
      <c r="C1153" s="274"/>
      <c r="D1153" s="173" t="s">
        <v>123</v>
      </c>
      <c r="E1153" s="173" t="s">
        <v>90</v>
      </c>
      <c r="F1153" s="91" t="s">
        <v>52</v>
      </c>
      <c r="G1153" s="91" t="s">
        <v>52</v>
      </c>
      <c r="H1153" s="91"/>
      <c r="I1153" s="110"/>
      <c r="J1153" s="103" t="n">
        <f aca="false">J1155</f>
        <v>12000</v>
      </c>
      <c r="K1153" s="103" t="n">
        <f aca="false">K1155</f>
        <v>0</v>
      </c>
      <c r="L1153" s="103" t="n">
        <f aca="false">L1155</f>
        <v>12000</v>
      </c>
      <c r="M1153" s="103" t="n">
        <f aca="false">M1155</f>
        <v>12000</v>
      </c>
      <c r="N1153" s="103" t="n">
        <f aca="false">N1155</f>
        <v>0</v>
      </c>
      <c r="O1153" s="103" t="n">
        <f aca="false">O1155</f>
        <v>12000</v>
      </c>
      <c r="P1153" s="103" t="n">
        <f aca="false">P1155</f>
        <v>0</v>
      </c>
      <c r="Q1153" s="103" t="n">
        <f aca="false">Q1155</f>
        <v>0</v>
      </c>
      <c r="R1153" s="103" t="n">
        <f aca="false">R1155</f>
        <v>0</v>
      </c>
      <c r="S1153" s="103" t="n">
        <f aca="false">S1155</f>
        <v>0</v>
      </c>
      <c r="T1153" s="103" t="n">
        <f aca="false">T1155</f>
        <v>0</v>
      </c>
      <c r="U1153" s="103" t="n">
        <f aca="false">U1155</f>
        <v>0</v>
      </c>
      <c r="V1153" s="103" t="n">
        <f aca="false">V1155</f>
        <v>0</v>
      </c>
      <c r="W1153" s="103" t="n">
        <f aca="false">W1155</f>
        <v>0</v>
      </c>
      <c r="X1153" s="103" t="n">
        <f aca="false">X1155</f>
        <v>0</v>
      </c>
      <c r="Y1153" s="103" t="n">
        <f aca="false">Y1155</f>
        <v>0</v>
      </c>
      <c r="Z1153" s="103" t="n">
        <f aca="false">Z1155</f>
        <v>0</v>
      </c>
      <c r="AA1153" s="103" t="n">
        <f aca="false">AA1155</f>
        <v>0</v>
      </c>
      <c r="AB1153" s="103" t="n">
        <f aca="false">AB1155</f>
        <v>0</v>
      </c>
      <c r="AC1153" s="103" t="n">
        <f aca="false">AC1155</f>
        <v>0</v>
      </c>
      <c r="AD1153" s="103" t="n">
        <f aca="false">AD1155</f>
        <v>0</v>
      </c>
      <c r="AE1153" s="103" t="n">
        <f aca="false">AE1155</f>
        <v>0</v>
      </c>
      <c r="AF1153" s="103" t="n">
        <f aca="false">AF1155</f>
        <v>0</v>
      </c>
      <c r="AG1153" s="103" t="n">
        <f aca="false">AG1155</f>
        <v>0</v>
      </c>
    </row>
    <row r="1154" customFormat="false" ht="30" hidden="false" customHeight="false" outlineLevel="0" collapsed="false">
      <c r="A1154" s="6"/>
      <c r="B1154" s="106" t="s">
        <v>534</v>
      </c>
      <c r="C1154" s="274"/>
      <c r="D1154" s="275" t="s">
        <v>123</v>
      </c>
      <c r="E1154" s="275" t="s">
        <v>90</v>
      </c>
      <c r="F1154" s="101" t="s">
        <v>52</v>
      </c>
      <c r="G1154" s="101" t="s">
        <v>52</v>
      </c>
      <c r="H1154" s="91"/>
      <c r="I1154" s="110"/>
      <c r="J1154" s="103"/>
      <c r="K1154" s="103" t="n">
        <f aca="false">K1155</f>
        <v>0</v>
      </c>
      <c r="L1154" s="103" t="n">
        <f aca="false">L1155</f>
        <v>12000</v>
      </c>
      <c r="M1154" s="103" t="n">
        <f aca="false">M1155</f>
        <v>12000</v>
      </c>
      <c r="N1154" s="103" t="n">
        <f aca="false">N1155</f>
        <v>0</v>
      </c>
      <c r="O1154" s="103" t="n">
        <f aca="false">O1155</f>
        <v>12000</v>
      </c>
      <c r="P1154" s="103" t="n">
        <f aca="false">P1155</f>
        <v>0</v>
      </c>
      <c r="Q1154" s="103" t="n">
        <f aca="false">Q1155</f>
        <v>0</v>
      </c>
      <c r="R1154" s="103" t="n">
        <f aca="false">R1155</f>
        <v>0</v>
      </c>
      <c r="S1154" s="103" t="n">
        <f aca="false">S1155</f>
        <v>0</v>
      </c>
      <c r="T1154" s="103" t="n">
        <f aca="false">T1155</f>
        <v>0</v>
      </c>
      <c r="U1154" s="103" t="n">
        <f aca="false">U1155</f>
        <v>0</v>
      </c>
      <c r="V1154" s="103" t="n">
        <f aca="false">V1155</f>
        <v>0</v>
      </c>
      <c r="W1154" s="103" t="n">
        <f aca="false">W1155</f>
        <v>0</v>
      </c>
      <c r="X1154" s="103" t="n">
        <f aca="false">X1155</f>
        <v>0</v>
      </c>
      <c r="Y1154" s="103" t="n">
        <f aca="false">Y1155</f>
        <v>0</v>
      </c>
      <c r="Z1154" s="103" t="n">
        <f aca="false">Z1155</f>
        <v>0</v>
      </c>
      <c r="AA1154" s="103" t="n">
        <f aca="false">AA1155</f>
        <v>0</v>
      </c>
      <c r="AB1154" s="103" t="n">
        <f aca="false">AB1155</f>
        <v>0</v>
      </c>
      <c r="AC1154" s="103" t="n">
        <f aca="false">AC1155</f>
        <v>0</v>
      </c>
      <c r="AD1154" s="103" t="n">
        <f aca="false">AD1155</f>
        <v>0</v>
      </c>
      <c r="AE1154" s="103" t="n">
        <f aca="false">AE1155</f>
        <v>0</v>
      </c>
      <c r="AF1154" s="103" t="n">
        <f aca="false">AF1155</f>
        <v>0</v>
      </c>
      <c r="AG1154" s="103" t="n">
        <f aca="false">AG1155</f>
        <v>0</v>
      </c>
    </row>
    <row r="1155" customFormat="false" ht="15" hidden="false" customHeight="false" outlineLevel="0" collapsed="false">
      <c r="A1155" s="6"/>
      <c r="B1155" s="129" t="s">
        <v>126</v>
      </c>
      <c r="C1155" s="90"/>
      <c r="D1155" s="91" t="s">
        <v>123</v>
      </c>
      <c r="E1155" s="91" t="s">
        <v>90</v>
      </c>
      <c r="F1155" s="91" t="s">
        <v>52</v>
      </c>
      <c r="G1155" s="91" t="s">
        <v>52</v>
      </c>
      <c r="H1155" s="91" t="s">
        <v>531</v>
      </c>
      <c r="I1155" s="102" t="n">
        <v>1003795068</v>
      </c>
      <c r="J1155" s="66" t="n">
        <f aca="false">M1155+P1155+S1155</f>
        <v>12000</v>
      </c>
      <c r="K1155" s="66" t="n">
        <f aca="false">N1155+Q1155+T1155</f>
        <v>0</v>
      </c>
      <c r="L1155" s="66" t="n">
        <f aca="false">O1155+R1155+U1155</f>
        <v>12000</v>
      </c>
      <c r="M1155" s="66" t="n">
        <v>12000</v>
      </c>
      <c r="N1155" s="66"/>
      <c r="O1155" s="66" t="n">
        <f aca="false">M1155+N1155</f>
        <v>12000</v>
      </c>
      <c r="P1155" s="66"/>
      <c r="Q1155" s="66"/>
      <c r="R1155" s="66" t="n">
        <f aca="false">P1155+Q1155</f>
        <v>0</v>
      </c>
      <c r="S1155" s="66" t="n">
        <f aca="false">Y1155+AB1155</f>
        <v>0</v>
      </c>
      <c r="T1155" s="66" t="n">
        <f aca="false">Z1155+AC1155</f>
        <v>0</v>
      </c>
      <c r="U1155" s="66" t="n">
        <f aca="false">AA1155+AD1155</f>
        <v>0</v>
      </c>
      <c r="V1155" s="66"/>
      <c r="W1155" s="66"/>
      <c r="X1155" s="66" t="n">
        <f aca="false">V1155+W1155</f>
        <v>0</v>
      </c>
      <c r="Y1155" s="66"/>
      <c r="Z1155" s="66"/>
      <c r="AA1155" s="66" t="n">
        <f aca="false">Y1155+Z1155</f>
        <v>0</v>
      </c>
      <c r="AB1155" s="66"/>
      <c r="AC1155" s="66"/>
      <c r="AD1155" s="66" t="n">
        <f aca="false">AB1155+AC1155</f>
        <v>0</v>
      </c>
      <c r="AE1155" s="66"/>
      <c r="AF1155" s="66"/>
      <c r="AG1155" s="66" t="n">
        <f aca="false">AE1155+AF1155</f>
        <v>0</v>
      </c>
    </row>
    <row r="1156" customFormat="false" ht="15" hidden="false" customHeight="false" outlineLevel="0" collapsed="false">
      <c r="A1156" s="6"/>
      <c r="B1156" s="113"/>
      <c r="C1156" s="113"/>
      <c r="D1156" s="114"/>
      <c r="E1156" s="114"/>
      <c r="F1156" s="114"/>
      <c r="G1156" s="114"/>
      <c r="H1156" s="114"/>
      <c r="I1156" s="225"/>
      <c r="J1156" s="66"/>
      <c r="K1156" s="66"/>
      <c r="L1156" s="66"/>
      <c r="M1156" s="66"/>
      <c r="N1156" s="66"/>
      <c r="O1156" s="66"/>
      <c r="P1156" s="66"/>
      <c r="Q1156" s="66"/>
      <c r="R1156" s="66"/>
      <c r="S1156" s="66"/>
      <c r="T1156" s="66"/>
      <c r="U1156" s="66"/>
      <c r="V1156" s="66"/>
      <c r="W1156" s="66"/>
      <c r="X1156" s="66"/>
      <c r="Y1156" s="66"/>
      <c r="Z1156" s="66"/>
      <c r="AA1156" s="66"/>
      <c r="AB1156" s="66"/>
      <c r="AC1156" s="66"/>
      <c r="AD1156" s="66"/>
      <c r="AE1156" s="66"/>
      <c r="AF1156" s="66"/>
      <c r="AG1156" s="66"/>
    </row>
    <row r="1157" customFormat="false" ht="40.5" hidden="true" customHeight="false" outlineLevel="0" collapsed="false">
      <c r="A1157" s="6"/>
      <c r="B1157" s="134" t="s">
        <v>535</v>
      </c>
      <c r="C1157" s="60"/>
      <c r="D1157" s="135"/>
      <c r="E1157" s="135"/>
      <c r="F1157" s="135"/>
      <c r="G1157" s="135"/>
      <c r="H1157" s="135"/>
      <c r="I1157" s="61"/>
      <c r="J1157" s="62" t="n">
        <f aca="false">J1159</f>
        <v>0</v>
      </c>
      <c r="K1157" s="62" t="n">
        <f aca="false">K1159</f>
        <v>0</v>
      </c>
      <c r="L1157" s="62" t="n">
        <f aca="false">L1159</f>
        <v>0</v>
      </c>
      <c r="M1157" s="62" t="n">
        <f aca="false">M1159</f>
        <v>0</v>
      </c>
      <c r="N1157" s="62" t="n">
        <f aca="false">N1159</f>
        <v>0</v>
      </c>
      <c r="O1157" s="62" t="n">
        <f aca="false">O1159</f>
        <v>0</v>
      </c>
      <c r="P1157" s="62" t="n">
        <f aca="false">P1159</f>
        <v>0</v>
      </c>
      <c r="Q1157" s="62" t="n">
        <f aca="false">Q1159</f>
        <v>0</v>
      </c>
      <c r="R1157" s="62" t="n">
        <f aca="false">R1159</f>
        <v>0</v>
      </c>
      <c r="S1157" s="62" t="n">
        <f aca="false">S1159</f>
        <v>0</v>
      </c>
      <c r="T1157" s="62" t="n">
        <f aca="false">T1159</f>
        <v>0</v>
      </c>
      <c r="U1157" s="62" t="n">
        <f aca="false">U1159</f>
        <v>0</v>
      </c>
      <c r="V1157" s="62" t="n">
        <f aca="false">V1159</f>
        <v>0</v>
      </c>
      <c r="W1157" s="62" t="n">
        <f aca="false">W1159</f>
        <v>0</v>
      </c>
      <c r="X1157" s="62" t="n">
        <f aca="false">X1159</f>
        <v>0</v>
      </c>
      <c r="Y1157" s="62" t="n">
        <f aca="false">Y1159</f>
        <v>0</v>
      </c>
      <c r="Z1157" s="62" t="n">
        <f aca="false">Z1159</f>
        <v>0</v>
      </c>
      <c r="AA1157" s="62" t="n">
        <f aca="false">AA1159</f>
        <v>0</v>
      </c>
      <c r="AB1157" s="62" t="n">
        <f aca="false">AB1159</f>
        <v>0</v>
      </c>
      <c r="AC1157" s="62" t="n">
        <f aca="false">AC1159</f>
        <v>0</v>
      </c>
      <c r="AD1157" s="62" t="n">
        <f aca="false">AD1159</f>
        <v>0</v>
      </c>
      <c r="AE1157" s="62" t="n">
        <f aca="false">AE1159</f>
        <v>0</v>
      </c>
      <c r="AF1157" s="62" t="n">
        <f aca="false">AF1159</f>
        <v>0</v>
      </c>
      <c r="AG1157" s="62" t="n">
        <f aca="false">AG1159</f>
        <v>0</v>
      </c>
    </row>
    <row r="1158" customFormat="false" ht="15.75" hidden="true" customHeight="false" outlineLevel="0" collapsed="false">
      <c r="A1158" s="6"/>
      <c r="B1158" s="271"/>
      <c r="C1158" s="64"/>
      <c r="D1158" s="136"/>
      <c r="E1158" s="136"/>
      <c r="F1158" s="136"/>
      <c r="G1158" s="136"/>
      <c r="H1158" s="136"/>
      <c r="I1158" s="65"/>
      <c r="J1158" s="66"/>
      <c r="K1158" s="66"/>
      <c r="L1158" s="66"/>
      <c r="M1158" s="67"/>
      <c r="N1158" s="67"/>
      <c r="O1158" s="67"/>
      <c r="P1158" s="67"/>
      <c r="Q1158" s="67"/>
      <c r="R1158" s="67"/>
      <c r="S1158" s="67"/>
      <c r="T1158" s="67"/>
      <c r="U1158" s="67"/>
      <c r="V1158" s="67"/>
      <c r="W1158" s="67"/>
      <c r="X1158" s="67"/>
      <c r="Y1158" s="67"/>
      <c r="Z1158" s="67"/>
      <c r="AA1158" s="67"/>
      <c r="AB1158" s="67"/>
      <c r="AC1158" s="67"/>
      <c r="AD1158" s="67"/>
      <c r="AE1158" s="67"/>
      <c r="AF1158" s="67"/>
      <c r="AG1158" s="67"/>
    </row>
    <row r="1159" customFormat="false" ht="37.5" hidden="true" customHeight="false" outlineLevel="0" collapsed="false">
      <c r="A1159" s="6" t="n">
        <v>5</v>
      </c>
      <c r="B1159" s="68" t="s">
        <v>536</v>
      </c>
      <c r="C1159" s="69"/>
      <c r="D1159" s="70" t="s">
        <v>298</v>
      </c>
      <c r="E1159" s="107"/>
      <c r="F1159" s="71"/>
      <c r="G1159" s="71"/>
      <c r="H1159" s="71"/>
      <c r="I1159" s="198"/>
      <c r="J1159" s="73" t="n">
        <f aca="false">J1160</f>
        <v>0</v>
      </c>
      <c r="K1159" s="73" t="n">
        <f aca="false">K1160</f>
        <v>0</v>
      </c>
      <c r="L1159" s="73" t="n">
        <f aca="false">L1160</f>
        <v>0</v>
      </c>
      <c r="M1159" s="73" t="n">
        <f aca="false">M1160</f>
        <v>0</v>
      </c>
      <c r="N1159" s="73" t="n">
        <f aca="false">N1160</f>
        <v>0</v>
      </c>
      <c r="O1159" s="73" t="n">
        <f aca="false">O1160</f>
        <v>0</v>
      </c>
      <c r="P1159" s="73" t="n">
        <f aca="false">P1160</f>
        <v>0</v>
      </c>
      <c r="Q1159" s="73" t="n">
        <f aca="false">Q1160</f>
        <v>0</v>
      </c>
      <c r="R1159" s="73" t="n">
        <f aca="false">R1160</f>
        <v>0</v>
      </c>
      <c r="S1159" s="73" t="n">
        <f aca="false">S1160</f>
        <v>0</v>
      </c>
      <c r="T1159" s="73" t="n">
        <f aca="false">T1160</f>
        <v>0</v>
      </c>
      <c r="U1159" s="73" t="n">
        <f aca="false">U1160</f>
        <v>0</v>
      </c>
      <c r="V1159" s="73" t="n">
        <f aca="false">V1160</f>
        <v>0</v>
      </c>
      <c r="W1159" s="73" t="n">
        <f aca="false">W1160</f>
        <v>0</v>
      </c>
      <c r="X1159" s="73" t="n">
        <f aca="false">X1160</f>
        <v>0</v>
      </c>
      <c r="Y1159" s="73" t="n">
        <f aca="false">Y1160</f>
        <v>0</v>
      </c>
      <c r="Z1159" s="73" t="n">
        <f aca="false">Z1160</f>
        <v>0</v>
      </c>
      <c r="AA1159" s="73" t="n">
        <f aca="false">AA1160</f>
        <v>0</v>
      </c>
      <c r="AB1159" s="73" t="n">
        <f aca="false">AB1160</f>
        <v>0</v>
      </c>
      <c r="AC1159" s="73" t="n">
        <f aca="false">AC1160</f>
        <v>0</v>
      </c>
      <c r="AD1159" s="73" t="n">
        <f aca="false">AD1160</f>
        <v>0</v>
      </c>
      <c r="AE1159" s="73" t="n">
        <f aca="false">AE1160</f>
        <v>0</v>
      </c>
      <c r="AF1159" s="73" t="n">
        <f aca="false">AF1160</f>
        <v>0</v>
      </c>
      <c r="AG1159" s="73" t="n">
        <f aca="false">AG1160</f>
        <v>0</v>
      </c>
    </row>
    <row r="1160" customFormat="false" ht="15" hidden="true" customHeight="false" outlineLevel="0" collapsed="false">
      <c r="A1160" s="6"/>
      <c r="B1160" s="98" t="s">
        <v>89</v>
      </c>
      <c r="C1160" s="90"/>
      <c r="D1160" s="91" t="s">
        <v>298</v>
      </c>
      <c r="E1160" s="91" t="s">
        <v>90</v>
      </c>
      <c r="F1160" s="91" t="s">
        <v>52</v>
      </c>
      <c r="G1160" s="91" t="s">
        <v>52</v>
      </c>
      <c r="H1160" s="91"/>
      <c r="I1160" s="110"/>
      <c r="J1160" s="103" t="n">
        <f aca="false">J1161</f>
        <v>0</v>
      </c>
      <c r="K1160" s="103" t="n">
        <f aca="false">K1161</f>
        <v>0</v>
      </c>
      <c r="L1160" s="103" t="n">
        <f aca="false">L1161</f>
        <v>0</v>
      </c>
      <c r="M1160" s="103" t="n">
        <f aca="false">M1161</f>
        <v>0</v>
      </c>
      <c r="N1160" s="103" t="n">
        <f aca="false">N1161</f>
        <v>0</v>
      </c>
      <c r="O1160" s="103" t="n">
        <f aca="false">O1161</f>
        <v>0</v>
      </c>
      <c r="P1160" s="103" t="n">
        <f aca="false">P1161</f>
        <v>0</v>
      </c>
      <c r="Q1160" s="103" t="n">
        <f aca="false">Q1161</f>
        <v>0</v>
      </c>
      <c r="R1160" s="103" t="n">
        <f aca="false">R1161</f>
        <v>0</v>
      </c>
      <c r="S1160" s="103" t="n">
        <f aca="false">S1161</f>
        <v>0</v>
      </c>
      <c r="T1160" s="103" t="n">
        <f aca="false">T1161</f>
        <v>0</v>
      </c>
      <c r="U1160" s="103" t="n">
        <f aca="false">U1161</f>
        <v>0</v>
      </c>
      <c r="V1160" s="103" t="n">
        <f aca="false">V1161</f>
        <v>0</v>
      </c>
      <c r="W1160" s="103" t="n">
        <f aca="false">W1161</f>
        <v>0</v>
      </c>
      <c r="X1160" s="103" t="n">
        <f aca="false">X1161</f>
        <v>0</v>
      </c>
      <c r="Y1160" s="103" t="n">
        <f aca="false">Y1161</f>
        <v>0</v>
      </c>
      <c r="Z1160" s="103" t="n">
        <f aca="false">Z1161</f>
        <v>0</v>
      </c>
      <c r="AA1160" s="103" t="n">
        <f aca="false">AA1161</f>
        <v>0</v>
      </c>
      <c r="AB1160" s="103" t="n">
        <f aca="false">AB1161</f>
        <v>0</v>
      </c>
      <c r="AC1160" s="103" t="n">
        <f aca="false">AC1161</f>
        <v>0</v>
      </c>
      <c r="AD1160" s="103" t="n">
        <f aca="false">AD1161</f>
        <v>0</v>
      </c>
      <c r="AE1160" s="103" t="n">
        <f aca="false">AE1161</f>
        <v>0</v>
      </c>
      <c r="AF1160" s="103" t="n">
        <f aca="false">AF1161</f>
        <v>0</v>
      </c>
      <c r="AG1160" s="103" t="n">
        <f aca="false">AG1161</f>
        <v>0</v>
      </c>
    </row>
    <row r="1161" customFormat="false" ht="15" hidden="true" customHeight="false" outlineLevel="0" collapsed="false">
      <c r="A1161" s="6"/>
      <c r="B1161" s="74" t="s">
        <v>226</v>
      </c>
      <c r="C1161" s="90"/>
      <c r="D1161" s="91" t="s">
        <v>298</v>
      </c>
      <c r="E1161" s="91" t="s">
        <v>90</v>
      </c>
      <c r="F1161" s="91" t="s">
        <v>52</v>
      </c>
      <c r="G1161" s="91" t="s">
        <v>52</v>
      </c>
      <c r="H1161" s="91" t="s">
        <v>227</v>
      </c>
      <c r="I1161" s="102" t="n">
        <v>505795003</v>
      </c>
      <c r="J1161" s="66" t="n">
        <f aca="false">M1161+P1161+S1161</f>
        <v>0</v>
      </c>
      <c r="K1161" s="66" t="n">
        <f aca="false">N1161+Q1161+T1161</f>
        <v>0</v>
      </c>
      <c r="L1161" s="66" t="n">
        <f aca="false">O1161+R1161+U1161</f>
        <v>0</v>
      </c>
      <c r="M1161" s="66"/>
      <c r="N1161" s="66"/>
      <c r="O1161" s="66" t="n">
        <f aca="false">M1161+N1161</f>
        <v>0</v>
      </c>
      <c r="P1161" s="66"/>
      <c r="Q1161" s="66"/>
      <c r="R1161" s="66" t="n">
        <f aca="false">P1161+Q1161</f>
        <v>0</v>
      </c>
      <c r="S1161" s="66" t="n">
        <f aca="false">Y1161+AB1161</f>
        <v>0</v>
      </c>
      <c r="T1161" s="66" t="n">
        <f aca="false">Z1161+AC1161</f>
        <v>0</v>
      </c>
      <c r="U1161" s="66" t="n">
        <f aca="false">AA1161+AD1161</f>
        <v>0</v>
      </c>
      <c r="V1161" s="66"/>
      <c r="W1161" s="66"/>
      <c r="X1161" s="66" t="n">
        <f aca="false">V1161+W1161</f>
        <v>0</v>
      </c>
      <c r="Y1161" s="66"/>
      <c r="Z1161" s="66"/>
      <c r="AA1161" s="66" t="n">
        <f aca="false">Y1161+Z1161</f>
        <v>0</v>
      </c>
      <c r="AB1161" s="66"/>
      <c r="AC1161" s="66"/>
      <c r="AD1161" s="66" t="n">
        <f aca="false">AB1161+AC1161</f>
        <v>0</v>
      </c>
      <c r="AE1161" s="66"/>
      <c r="AF1161" s="66"/>
      <c r="AG1161" s="66" t="n">
        <f aca="false">AE1161+AF1161</f>
        <v>0</v>
      </c>
    </row>
    <row r="1162" customFormat="false" ht="15" hidden="true" customHeight="false" outlineLevel="0" collapsed="false">
      <c r="A1162" s="6"/>
      <c r="B1162" s="113"/>
      <c r="C1162" s="113"/>
      <c r="D1162" s="114"/>
      <c r="E1162" s="114"/>
      <c r="F1162" s="114"/>
      <c r="G1162" s="114"/>
      <c r="H1162" s="114"/>
      <c r="I1162" s="225"/>
      <c r="J1162" s="66"/>
      <c r="K1162" s="66"/>
      <c r="L1162" s="66"/>
      <c r="M1162" s="66"/>
      <c r="N1162" s="66"/>
      <c r="O1162" s="66"/>
      <c r="P1162" s="66"/>
      <c r="Q1162" s="66"/>
      <c r="R1162" s="66"/>
      <c r="S1162" s="66"/>
      <c r="T1162" s="66"/>
      <c r="U1162" s="66"/>
      <c r="V1162" s="66"/>
      <c r="W1162" s="66"/>
      <c r="X1162" s="66"/>
      <c r="Y1162" s="66"/>
      <c r="Z1162" s="66"/>
      <c r="AA1162" s="66"/>
      <c r="AB1162" s="66"/>
      <c r="AC1162" s="66"/>
      <c r="AD1162" s="66"/>
      <c r="AE1162" s="66"/>
      <c r="AF1162" s="66"/>
      <c r="AG1162" s="66"/>
    </row>
    <row r="1163" customFormat="false" ht="40.5" hidden="false" customHeight="false" outlineLevel="0" collapsed="false">
      <c r="A1163" s="6"/>
      <c r="B1163" s="134" t="s">
        <v>537</v>
      </c>
      <c r="C1163" s="60"/>
      <c r="D1163" s="135"/>
      <c r="E1163" s="135"/>
      <c r="F1163" s="135"/>
      <c r="G1163" s="135"/>
      <c r="H1163" s="135"/>
      <c r="I1163" s="61"/>
      <c r="J1163" s="62" t="n">
        <f aca="false">J1165+J1178</f>
        <v>92908</v>
      </c>
      <c r="K1163" s="62" t="n">
        <f aca="false">K1165+K1178</f>
        <v>37396</v>
      </c>
      <c r="L1163" s="62" t="n">
        <f aca="false">L1165+L1178</f>
        <v>130304</v>
      </c>
      <c r="M1163" s="62" t="n">
        <f aca="false">M1165+M1178</f>
        <v>80500</v>
      </c>
      <c r="N1163" s="62" t="n">
        <f aca="false">N1165+N1178</f>
        <v>32221</v>
      </c>
      <c r="O1163" s="62" t="n">
        <f aca="false">O1165+O1178</f>
        <v>112721</v>
      </c>
      <c r="P1163" s="62" t="n">
        <f aca="false">P1165+P1178</f>
        <v>0</v>
      </c>
      <c r="Q1163" s="62" t="n">
        <f aca="false">Q1165+Q1178</f>
        <v>0</v>
      </c>
      <c r="R1163" s="62" t="n">
        <f aca="false">R1165+R1178</f>
        <v>0</v>
      </c>
      <c r="S1163" s="62" t="n">
        <f aca="false">S1165+S1178</f>
        <v>12408</v>
      </c>
      <c r="T1163" s="62" t="n">
        <f aca="false">T1165+T1178</f>
        <v>5175</v>
      </c>
      <c r="U1163" s="62" t="n">
        <f aca="false">U1165+U1178</f>
        <v>17583</v>
      </c>
      <c r="V1163" s="62" t="n">
        <f aca="false">V1165+V1178</f>
        <v>0</v>
      </c>
      <c r="W1163" s="62" t="n">
        <f aca="false">W1165+W1178</f>
        <v>0</v>
      </c>
      <c r="X1163" s="62" t="n">
        <f aca="false">X1165+X1178</f>
        <v>0</v>
      </c>
      <c r="Y1163" s="62" t="n">
        <f aca="false">Y1165+Y1178</f>
        <v>0</v>
      </c>
      <c r="Z1163" s="62" t="n">
        <f aca="false">Z1165+Z1178</f>
        <v>0</v>
      </c>
      <c r="AA1163" s="62" t="n">
        <f aca="false">AA1165+AA1178</f>
        <v>0</v>
      </c>
      <c r="AB1163" s="62" t="n">
        <f aca="false">AB1165+AB1178</f>
        <v>12408</v>
      </c>
      <c r="AC1163" s="62" t="n">
        <f aca="false">AC1165+AC1178</f>
        <v>5175</v>
      </c>
      <c r="AD1163" s="62" t="n">
        <f aca="false">AD1165+AD1178</f>
        <v>17583</v>
      </c>
      <c r="AE1163" s="62" t="n">
        <f aca="false">AE1165+AE1178</f>
        <v>0</v>
      </c>
      <c r="AF1163" s="62" t="n">
        <f aca="false">AF1165+AF1178</f>
        <v>0</v>
      </c>
      <c r="AG1163" s="62" t="n">
        <f aca="false">AG1165+AG1178</f>
        <v>0</v>
      </c>
    </row>
    <row r="1164" customFormat="false" ht="15.75" hidden="false" customHeight="false" outlineLevel="0" collapsed="false">
      <c r="A1164" s="6"/>
      <c r="B1164" s="271"/>
      <c r="C1164" s="64"/>
      <c r="D1164" s="136"/>
      <c r="E1164" s="136"/>
      <c r="F1164" s="136"/>
      <c r="G1164" s="136"/>
      <c r="H1164" s="136"/>
      <c r="I1164" s="65"/>
      <c r="J1164" s="155"/>
      <c r="K1164" s="155"/>
      <c r="L1164" s="155"/>
      <c r="M1164" s="67"/>
      <c r="N1164" s="67"/>
      <c r="O1164" s="67"/>
      <c r="P1164" s="67"/>
      <c r="Q1164" s="67"/>
      <c r="R1164" s="67"/>
      <c r="S1164" s="67"/>
      <c r="T1164" s="67"/>
      <c r="U1164" s="67"/>
      <c r="V1164" s="67"/>
      <c r="W1164" s="67"/>
      <c r="X1164" s="67"/>
      <c r="Y1164" s="67"/>
      <c r="Z1164" s="67"/>
      <c r="AA1164" s="67"/>
      <c r="AB1164" s="67"/>
      <c r="AC1164" s="67"/>
      <c r="AD1164" s="67"/>
      <c r="AE1164" s="67"/>
      <c r="AF1164" s="67"/>
      <c r="AG1164" s="67"/>
    </row>
    <row r="1165" customFormat="false" ht="18.75" hidden="false" customHeight="false" outlineLevel="0" collapsed="false">
      <c r="A1165" s="6" t="n">
        <v>5</v>
      </c>
      <c r="B1165" s="97" t="s">
        <v>538</v>
      </c>
      <c r="C1165" s="69"/>
      <c r="D1165" s="70" t="s">
        <v>274</v>
      </c>
      <c r="E1165" s="107"/>
      <c r="F1165" s="107"/>
      <c r="G1165" s="107"/>
      <c r="H1165" s="107"/>
      <c r="I1165" s="108"/>
      <c r="J1165" s="159" t="n">
        <f aca="false">J1166+J1171+J1175</f>
        <v>27700</v>
      </c>
      <c r="K1165" s="159" t="n">
        <f aca="false">K1166+K1171+K1175</f>
        <v>-2700</v>
      </c>
      <c r="L1165" s="159" t="n">
        <f aca="false">L1166+L1171+L1175</f>
        <v>25000</v>
      </c>
      <c r="M1165" s="159" t="n">
        <f aca="false">M1166+M1171+M1175</f>
        <v>25000</v>
      </c>
      <c r="N1165" s="159" t="n">
        <f aca="false">N1166+N1171+N1175</f>
        <v>0</v>
      </c>
      <c r="O1165" s="159" t="n">
        <f aca="false">O1166+O1171+O1175</f>
        <v>25000</v>
      </c>
      <c r="P1165" s="159" t="n">
        <f aca="false">P1166+P1171+P1175</f>
        <v>0</v>
      </c>
      <c r="Q1165" s="159" t="n">
        <f aca="false">Q1166+Q1171+Q1175</f>
        <v>0</v>
      </c>
      <c r="R1165" s="159" t="n">
        <f aca="false">R1166+R1171+R1175</f>
        <v>0</v>
      </c>
      <c r="S1165" s="159" t="n">
        <f aca="false">S1166+S1171+S1175</f>
        <v>2700</v>
      </c>
      <c r="T1165" s="159" t="n">
        <f aca="false">T1166+T1171+T1175</f>
        <v>-2700</v>
      </c>
      <c r="U1165" s="159" t="n">
        <f aca="false">U1166+U1171+U1175</f>
        <v>0</v>
      </c>
      <c r="V1165" s="159" t="n">
        <f aca="false">V1166+V1171+V1175</f>
        <v>0</v>
      </c>
      <c r="W1165" s="159" t="n">
        <f aca="false">W1166+W1171+W1175</f>
        <v>0</v>
      </c>
      <c r="X1165" s="159" t="n">
        <f aca="false">X1166+X1171+X1175</f>
        <v>0</v>
      </c>
      <c r="Y1165" s="159" t="n">
        <f aca="false">Y1166+Y1171+Y1175</f>
        <v>0</v>
      </c>
      <c r="Z1165" s="159" t="n">
        <f aca="false">Z1166+Z1171+Z1175</f>
        <v>0</v>
      </c>
      <c r="AA1165" s="159" t="n">
        <f aca="false">AA1166+AA1171+AA1175</f>
        <v>0</v>
      </c>
      <c r="AB1165" s="159" t="n">
        <f aca="false">AB1166+AB1171+AB1175</f>
        <v>2700</v>
      </c>
      <c r="AC1165" s="159" t="n">
        <f aca="false">AC1166+AC1171+AC1175</f>
        <v>-2700</v>
      </c>
      <c r="AD1165" s="159" t="n">
        <f aca="false">AD1166+AD1171+AD1175</f>
        <v>0</v>
      </c>
      <c r="AE1165" s="159" t="n">
        <f aca="false">AE1166+AE1171+AE1175</f>
        <v>0</v>
      </c>
      <c r="AF1165" s="159" t="n">
        <f aca="false">AF1166+AF1171+AF1175</f>
        <v>0</v>
      </c>
      <c r="AG1165" s="159" t="n">
        <f aca="false">AG1166+AG1171+AG1175</f>
        <v>0</v>
      </c>
    </row>
    <row r="1166" customFormat="false" ht="45" hidden="false" customHeight="false" outlineLevel="0" collapsed="false">
      <c r="A1166" s="6"/>
      <c r="B1166" s="98" t="s">
        <v>275</v>
      </c>
      <c r="C1166" s="129"/>
      <c r="D1166" s="91" t="s">
        <v>274</v>
      </c>
      <c r="E1166" s="91" t="s">
        <v>276</v>
      </c>
      <c r="F1166" s="91" t="s">
        <v>192</v>
      </c>
      <c r="G1166" s="91" t="s">
        <v>52</v>
      </c>
      <c r="H1166" s="91"/>
      <c r="I1166" s="108"/>
      <c r="J1166" s="103" t="n">
        <f aca="false">J1167</f>
        <v>0</v>
      </c>
      <c r="K1166" s="103" t="n">
        <f aca="false">K1167</f>
        <v>25000</v>
      </c>
      <c r="L1166" s="103" t="n">
        <f aca="false">L1167</f>
        <v>25000</v>
      </c>
      <c r="M1166" s="103" t="n">
        <f aca="false">M1167</f>
        <v>0</v>
      </c>
      <c r="N1166" s="103" t="n">
        <f aca="false">N1167</f>
        <v>25000</v>
      </c>
      <c r="O1166" s="103" t="n">
        <f aca="false">O1167</f>
        <v>25000</v>
      </c>
      <c r="P1166" s="103" t="n">
        <f aca="false">P1167</f>
        <v>0</v>
      </c>
      <c r="Q1166" s="103" t="n">
        <f aca="false">Q1167</f>
        <v>0</v>
      </c>
      <c r="R1166" s="103" t="n">
        <f aca="false">R1167</f>
        <v>0</v>
      </c>
      <c r="S1166" s="103" t="n">
        <f aca="false">S1167</f>
        <v>0</v>
      </c>
      <c r="T1166" s="103" t="n">
        <f aca="false">T1167</f>
        <v>0</v>
      </c>
      <c r="U1166" s="103" t="n">
        <f aca="false">U1167</f>
        <v>0</v>
      </c>
      <c r="V1166" s="103" t="n">
        <f aca="false">V1167</f>
        <v>0</v>
      </c>
      <c r="W1166" s="103" t="n">
        <f aca="false">W1167</f>
        <v>0</v>
      </c>
      <c r="X1166" s="103" t="n">
        <f aca="false">X1167</f>
        <v>0</v>
      </c>
      <c r="Y1166" s="103" t="n">
        <f aca="false">Y1167</f>
        <v>0</v>
      </c>
      <c r="Z1166" s="103" t="n">
        <f aca="false">Z1167</f>
        <v>0</v>
      </c>
      <c r="AA1166" s="103" t="n">
        <f aca="false">AA1167</f>
        <v>0</v>
      </c>
      <c r="AB1166" s="103" t="n">
        <f aca="false">AB1167</f>
        <v>0</v>
      </c>
      <c r="AC1166" s="103" t="n">
        <f aca="false">AC1167</f>
        <v>0</v>
      </c>
      <c r="AD1166" s="103" t="n">
        <f aca="false">AD1167</f>
        <v>0</v>
      </c>
      <c r="AE1166" s="103" t="n">
        <f aca="false">AE1167</f>
        <v>0</v>
      </c>
      <c r="AF1166" s="103" t="n">
        <f aca="false">AF1167</f>
        <v>0</v>
      </c>
      <c r="AG1166" s="103" t="n">
        <f aca="false">AG1167</f>
        <v>0</v>
      </c>
    </row>
    <row r="1167" customFormat="false" ht="30" hidden="false" customHeight="false" outlineLevel="0" collapsed="false">
      <c r="A1167" s="6"/>
      <c r="B1167" s="98" t="s">
        <v>539</v>
      </c>
      <c r="C1167" s="191"/>
      <c r="D1167" s="91" t="s">
        <v>274</v>
      </c>
      <c r="E1167" s="91" t="s">
        <v>276</v>
      </c>
      <c r="F1167" s="91" t="s">
        <v>192</v>
      </c>
      <c r="G1167" s="91" t="s">
        <v>192</v>
      </c>
      <c r="H1167" s="91"/>
      <c r="I1167" s="108"/>
      <c r="J1167" s="103" t="n">
        <f aca="false">J1169</f>
        <v>0</v>
      </c>
      <c r="K1167" s="103" t="n">
        <f aca="false">K1169</f>
        <v>25000</v>
      </c>
      <c r="L1167" s="103" t="n">
        <f aca="false">L1169</f>
        <v>25000</v>
      </c>
      <c r="M1167" s="103" t="n">
        <f aca="false">M1169</f>
        <v>0</v>
      </c>
      <c r="N1167" s="103" t="n">
        <f aca="false">N1169</f>
        <v>25000</v>
      </c>
      <c r="O1167" s="103" t="n">
        <f aca="false">O1169</f>
        <v>25000</v>
      </c>
      <c r="P1167" s="103" t="n">
        <f aca="false">P1169</f>
        <v>0</v>
      </c>
      <c r="Q1167" s="103" t="n">
        <f aca="false">Q1169</f>
        <v>0</v>
      </c>
      <c r="R1167" s="103" t="n">
        <f aca="false">R1169</f>
        <v>0</v>
      </c>
      <c r="S1167" s="103" t="n">
        <f aca="false">S1169</f>
        <v>0</v>
      </c>
      <c r="T1167" s="103" t="n">
        <f aca="false">T1169</f>
        <v>0</v>
      </c>
      <c r="U1167" s="103" t="n">
        <f aca="false">U1169</f>
        <v>0</v>
      </c>
      <c r="V1167" s="103" t="n">
        <f aca="false">V1169</f>
        <v>0</v>
      </c>
      <c r="W1167" s="103" t="n">
        <f aca="false">W1169</f>
        <v>0</v>
      </c>
      <c r="X1167" s="103" t="n">
        <f aca="false">X1169</f>
        <v>0</v>
      </c>
      <c r="Y1167" s="103" t="n">
        <f aca="false">Y1169</f>
        <v>0</v>
      </c>
      <c r="Z1167" s="103" t="n">
        <f aca="false">Z1169</f>
        <v>0</v>
      </c>
      <c r="AA1167" s="103" t="n">
        <f aca="false">AA1169</f>
        <v>0</v>
      </c>
      <c r="AB1167" s="103" t="n">
        <f aca="false">AB1169</f>
        <v>0</v>
      </c>
      <c r="AC1167" s="103" t="n">
        <f aca="false">AC1169</f>
        <v>0</v>
      </c>
      <c r="AD1167" s="103" t="n">
        <f aca="false">AD1169</f>
        <v>0</v>
      </c>
      <c r="AE1167" s="103" t="n">
        <f aca="false">AE1169</f>
        <v>0</v>
      </c>
      <c r="AF1167" s="103" t="n">
        <f aca="false">AF1169</f>
        <v>0</v>
      </c>
      <c r="AG1167" s="103" t="n">
        <f aca="false">AG1169</f>
        <v>0</v>
      </c>
    </row>
    <row r="1168" customFormat="false" ht="30" hidden="false" customHeight="false" outlineLevel="0" collapsed="false">
      <c r="A1168" s="6"/>
      <c r="B1168" s="99" t="s">
        <v>540</v>
      </c>
      <c r="C1168" s="276"/>
      <c r="D1168" s="101" t="s">
        <v>274</v>
      </c>
      <c r="E1168" s="101" t="s">
        <v>276</v>
      </c>
      <c r="F1168" s="101" t="s">
        <v>192</v>
      </c>
      <c r="G1168" s="101" t="s">
        <v>192</v>
      </c>
      <c r="H1168" s="91"/>
      <c r="I1168" s="108"/>
      <c r="J1168" s="103"/>
      <c r="K1168" s="103" t="n">
        <f aca="false">K1169</f>
        <v>25000</v>
      </c>
      <c r="L1168" s="103" t="n">
        <f aca="false">L1169</f>
        <v>25000</v>
      </c>
      <c r="M1168" s="103" t="n">
        <f aca="false">M1169</f>
        <v>0</v>
      </c>
      <c r="N1168" s="103" t="n">
        <f aca="false">N1169</f>
        <v>25000</v>
      </c>
      <c r="O1168" s="103" t="n">
        <f aca="false">O1169</f>
        <v>25000</v>
      </c>
      <c r="P1168" s="103" t="n">
        <f aca="false">P1169</f>
        <v>0</v>
      </c>
      <c r="Q1168" s="103" t="n">
        <f aca="false">Q1169</f>
        <v>0</v>
      </c>
      <c r="R1168" s="103" t="n">
        <f aca="false">R1169</f>
        <v>0</v>
      </c>
      <c r="S1168" s="103" t="n">
        <f aca="false">S1169</f>
        <v>0</v>
      </c>
      <c r="T1168" s="103" t="n">
        <f aca="false">T1169</f>
        <v>0</v>
      </c>
      <c r="U1168" s="103" t="n">
        <f aca="false">U1169</f>
        <v>0</v>
      </c>
      <c r="V1168" s="103" t="n">
        <f aca="false">V1169</f>
        <v>0</v>
      </c>
      <c r="W1168" s="103" t="n">
        <f aca="false">W1169</f>
        <v>0</v>
      </c>
      <c r="X1168" s="103" t="n">
        <f aca="false">X1169</f>
        <v>0</v>
      </c>
      <c r="Y1168" s="103" t="n">
        <f aca="false">Y1169</f>
        <v>0</v>
      </c>
      <c r="Z1168" s="103" t="n">
        <f aca="false">Z1169</f>
        <v>0</v>
      </c>
      <c r="AA1168" s="103" t="n">
        <f aca="false">AA1169</f>
        <v>0</v>
      </c>
      <c r="AB1168" s="103" t="n">
        <f aca="false">AB1169</f>
        <v>0</v>
      </c>
      <c r="AC1168" s="103" t="n">
        <f aca="false">AC1169</f>
        <v>0</v>
      </c>
      <c r="AD1168" s="103" t="n">
        <f aca="false">AD1169</f>
        <v>0</v>
      </c>
      <c r="AE1168" s="103" t="n">
        <f aca="false">AE1169</f>
        <v>0</v>
      </c>
      <c r="AF1168" s="103" t="n">
        <f aca="false">AF1169</f>
        <v>0</v>
      </c>
      <c r="AG1168" s="103" t="n">
        <f aca="false">AG1169</f>
        <v>0</v>
      </c>
    </row>
    <row r="1169" customFormat="false" ht="15" hidden="false" customHeight="false" outlineLevel="0" collapsed="false">
      <c r="A1169" s="6"/>
      <c r="B1169" s="74" t="s">
        <v>55</v>
      </c>
      <c r="C1169" s="129"/>
      <c r="D1169" s="91" t="s">
        <v>274</v>
      </c>
      <c r="E1169" s="91" t="s">
        <v>276</v>
      </c>
      <c r="F1169" s="91" t="s">
        <v>192</v>
      </c>
      <c r="G1169" s="91" t="s">
        <v>192</v>
      </c>
      <c r="H1169" s="91" t="s">
        <v>56</v>
      </c>
      <c r="I1169" s="108" t="n">
        <v>501098500</v>
      </c>
      <c r="J1169" s="66" t="n">
        <f aca="false">M1169+P1169+S1169</f>
        <v>0</v>
      </c>
      <c r="K1169" s="66" t="n">
        <f aca="false">N1169+Q1169+T1169</f>
        <v>25000</v>
      </c>
      <c r="L1169" s="66" t="n">
        <f aca="false">O1169+R1169+U1169</f>
        <v>25000</v>
      </c>
      <c r="M1169" s="66"/>
      <c r="N1169" s="66" t="n">
        <v>25000</v>
      </c>
      <c r="O1169" s="66" t="n">
        <f aca="false">M1169+N1169</f>
        <v>25000</v>
      </c>
      <c r="P1169" s="66"/>
      <c r="Q1169" s="66"/>
      <c r="R1169" s="66" t="n">
        <f aca="false">P1169+Q1169</f>
        <v>0</v>
      </c>
      <c r="S1169" s="66" t="n">
        <f aca="false">Y1169+AB1169</f>
        <v>0</v>
      </c>
      <c r="T1169" s="66" t="n">
        <f aca="false">Z1169+AC1169</f>
        <v>0</v>
      </c>
      <c r="U1169" s="66" t="n">
        <f aca="false">AA1169+AD1169</f>
        <v>0</v>
      </c>
      <c r="V1169" s="66"/>
      <c r="W1169" s="66"/>
      <c r="X1169" s="66" t="n">
        <f aca="false">V1169+W1169</f>
        <v>0</v>
      </c>
      <c r="Y1169" s="66"/>
      <c r="Z1169" s="66"/>
      <c r="AA1169" s="66" t="n">
        <f aca="false">Y1169+Z1169</f>
        <v>0</v>
      </c>
      <c r="AB1169" s="66"/>
      <c r="AC1169" s="66"/>
      <c r="AD1169" s="66" t="n">
        <f aca="false">AB1169+AC1169</f>
        <v>0</v>
      </c>
      <c r="AE1169" s="66"/>
      <c r="AF1169" s="66"/>
      <c r="AG1169" s="66" t="n">
        <f aca="false">AE1169+AF1169</f>
        <v>0</v>
      </c>
    </row>
    <row r="1170" customFormat="false" ht="18.75" hidden="false" customHeight="false" outlineLevel="0" collapsed="false">
      <c r="A1170" s="6"/>
      <c r="B1170" s="97"/>
      <c r="C1170" s="69"/>
      <c r="D1170" s="70"/>
      <c r="E1170" s="107"/>
      <c r="F1170" s="107"/>
      <c r="G1170" s="107"/>
      <c r="H1170" s="107"/>
      <c r="I1170" s="108"/>
      <c r="J1170" s="159"/>
      <c r="K1170" s="159"/>
      <c r="L1170" s="159"/>
      <c r="M1170" s="159"/>
      <c r="N1170" s="159"/>
      <c r="O1170" s="159"/>
      <c r="P1170" s="159"/>
      <c r="Q1170" s="159"/>
      <c r="R1170" s="159"/>
      <c r="S1170" s="159"/>
      <c r="T1170" s="159"/>
      <c r="U1170" s="159"/>
      <c r="V1170" s="159"/>
      <c r="W1170" s="159"/>
      <c r="X1170" s="159"/>
      <c r="Y1170" s="159"/>
      <c r="Z1170" s="159"/>
      <c r="AA1170" s="159"/>
      <c r="AB1170" s="159"/>
      <c r="AC1170" s="159"/>
      <c r="AD1170" s="159"/>
      <c r="AE1170" s="159"/>
      <c r="AF1170" s="159"/>
      <c r="AG1170" s="159"/>
    </row>
    <row r="1171" customFormat="false" ht="15" hidden="false" customHeight="false" outlineLevel="0" collapsed="false">
      <c r="A1171" s="6"/>
      <c r="B1171" s="86" t="s">
        <v>188</v>
      </c>
      <c r="C1171" s="90"/>
      <c r="D1171" s="91" t="s">
        <v>274</v>
      </c>
      <c r="E1171" s="91" t="s">
        <v>189</v>
      </c>
      <c r="F1171" s="91" t="s">
        <v>52</v>
      </c>
      <c r="G1171" s="91" t="s">
        <v>52</v>
      </c>
      <c r="H1171" s="91"/>
      <c r="I1171" s="110"/>
      <c r="J1171" s="103" t="n">
        <f aca="false">J1172</f>
        <v>2700</v>
      </c>
      <c r="K1171" s="103" t="n">
        <f aca="false">K1172</f>
        <v>-2700</v>
      </c>
      <c r="L1171" s="103" t="n">
        <f aca="false">L1172</f>
        <v>0</v>
      </c>
      <c r="M1171" s="103" t="n">
        <f aca="false">M1172</f>
        <v>0</v>
      </c>
      <c r="N1171" s="103" t="n">
        <f aca="false">N1172</f>
        <v>0</v>
      </c>
      <c r="O1171" s="103" t="n">
        <f aca="false">O1172</f>
        <v>0</v>
      </c>
      <c r="P1171" s="103" t="n">
        <f aca="false">P1172</f>
        <v>0</v>
      </c>
      <c r="Q1171" s="103" t="n">
        <f aca="false">Q1172</f>
        <v>0</v>
      </c>
      <c r="R1171" s="103" t="n">
        <f aca="false">R1172</f>
        <v>0</v>
      </c>
      <c r="S1171" s="103" t="n">
        <f aca="false">S1172</f>
        <v>2700</v>
      </c>
      <c r="T1171" s="103" t="n">
        <f aca="false">T1172</f>
        <v>-2700</v>
      </c>
      <c r="U1171" s="103" t="n">
        <f aca="false">U1172</f>
        <v>0</v>
      </c>
      <c r="V1171" s="103" t="n">
        <f aca="false">V1172</f>
        <v>0</v>
      </c>
      <c r="W1171" s="103" t="n">
        <f aca="false">W1172</f>
        <v>0</v>
      </c>
      <c r="X1171" s="103" t="n">
        <f aca="false">X1172</f>
        <v>0</v>
      </c>
      <c r="Y1171" s="103" t="n">
        <f aca="false">Y1172</f>
        <v>0</v>
      </c>
      <c r="Z1171" s="103" t="n">
        <f aca="false">Z1172</f>
        <v>0</v>
      </c>
      <c r="AA1171" s="103" t="n">
        <f aca="false">AA1172</f>
        <v>0</v>
      </c>
      <c r="AB1171" s="103" t="n">
        <f aca="false">AB1172</f>
        <v>2700</v>
      </c>
      <c r="AC1171" s="103" t="n">
        <f aca="false">AC1172</f>
        <v>-2700</v>
      </c>
      <c r="AD1171" s="103" t="n">
        <f aca="false">AD1172</f>
        <v>0</v>
      </c>
      <c r="AE1171" s="103" t="n">
        <f aca="false">AE1172</f>
        <v>0</v>
      </c>
      <c r="AF1171" s="103" t="n">
        <f aca="false">AF1172</f>
        <v>0</v>
      </c>
      <c r="AG1171" s="103" t="n">
        <f aca="false">AG1172</f>
        <v>0</v>
      </c>
    </row>
    <row r="1172" customFormat="false" ht="45" hidden="false" customHeight="false" outlineLevel="0" collapsed="false">
      <c r="A1172" s="6"/>
      <c r="B1172" s="86" t="s">
        <v>541</v>
      </c>
      <c r="C1172" s="90"/>
      <c r="D1172" s="91" t="s">
        <v>274</v>
      </c>
      <c r="E1172" s="91" t="s">
        <v>189</v>
      </c>
      <c r="F1172" s="91" t="s">
        <v>292</v>
      </c>
      <c r="G1172" s="91" t="s">
        <v>60</v>
      </c>
      <c r="H1172" s="91"/>
      <c r="I1172" s="110"/>
      <c r="J1172" s="103" t="n">
        <f aca="false">J1173</f>
        <v>2700</v>
      </c>
      <c r="K1172" s="103" t="n">
        <f aca="false">K1173</f>
        <v>-2700</v>
      </c>
      <c r="L1172" s="103" t="n">
        <f aca="false">L1173</f>
        <v>0</v>
      </c>
      <c r="M1172" s="103" t="n">
        <f aca="false">M1173</f>
        <v>0</v>
      </c>
      <c r="N1172" s="103" t="n">
        <f aca="false">N1173</f>
        <v>0</v>
      </c>
      <c r="O1172" s="103" t="n">
        <f aca="false">O1173</f>
        <v>0</v>
      </c>
      <c r="P1172" s="103" t="n">
        <f aca="false">P1173</f>
        <v>0</v>
      </c>
      <c r="Q1172" s="103" t="n">
        <f aca="false">Q1173</f>
        <v>0</v>
      </c>
      <c r="R1172" s="103" t="n">
        <f aca="false">R1173</f>
        <v>0</v>
      </c>
      <c r="S1172" s="103" t="n">
        <f aca="false">S1173</f>
        <v>2700</v>
      </c>
      <c r="T1172" s="103" t="n">
        <f aca="false">T1173</f>
        <v>-2700</v>
      </c>
      <c r="U1172" s="103" t="n">
        <f aca="false">U1173</f>
        <v>0</v>
      </c>
      <c r="V1172" s="103" t="n">
        <f aca="false">V1173</f>
        <v>0</v>
      </c>
      <c r="W1172" s="103" t="n">
        <f aca="false">W1173</f>
        <v>0</v>
      </c>
      <c r="X1172" s="103" t="n">
        <f aca="false">X1173</f>
        <v>0</v>
      </c>
      <c r="Y1172" s="103" t="n">
        <f aca="false">Y1173</f>
        <v>0</v>
      </c>
      <c r="Z1172" s="103" t="n">
        <f aca="false">Z1173</f>
        <v>0</v>
      </c>
      <c r="AA1172" s="103" t="n">
        <f aca="false">AA1173</f>
        <v>0</v>
      </c>
      <c r="AB1172" s="103" t="n">
        <f aca="false">AB1173</f>
        <v>2700</v>
      </c>
      <c r="AC1172" s="103" t="n">
        <f aca="false">AC1173</f>
        <v>-2700</v>
      </c>
      <c r="AD1172" s="103" t="n">
        <f aca="false">AD1173</f>
        <v>0</v>
      </c>
      <c r="AE1172" s="103" t="n">
        <f aca="false">AE1173</f>
        <v>0</v>
      </c>
      <c r="AF1172" s="103" t="n">
        <f aca="false">AF1173</f>
        <v>0</v>
      </c>
      <c r="AG1172" s="103" t="n">
        <f aca="false">AG1173</f>
        <v>0</v>
      </c>
    </row>
    <row r="1173" customFormat="false" ht="15" hidden="false" customHeight="false" outlineLevel="0" collapsed="false">
      <c r="A1173" s="6"/>
      <c r="B1173" s="74" t="s">
        <v>226</v>
      </c>
      <c r="C1173" s="90"/>
      <c r="D1173" s="91" t="s">
        <v>274</v>
      </c>
      <c r="E1173" s="91" t="s">
        <v>189</v>
      </c>
      <c r="F1173" s="91" t="s">
        <v>292</v>
      </c>
      <c r="G1173" s="91" t="s">
        <v>60</v>
      </c>
      <c r="H1173" s="91" t="s">
        <v>227</v>
      </c>
      <c r="I1173" s="102" t="n">
        <v>501522003</v>
      </c>
      <c r="J1173" s="66" t="n">
        <f aca="false">M1173+P1173+S1173</f>
        <v>2700</v>
      </c>
      <c r="K1173" s="66" t="n">
        <f aca="false">N1173+Q1173+T1173</f>
        <v>-2700</v>
      </c>
      <c r="L1173" s="66" t="n">
        <f aca="false">O1173+R1173+U1173</f>
        <v>0</v>
      </c>
      <c r="M1173" s="66"/>
      <c r="N1173" s="66"/>
      <c r="O1173" s="66" t="n">
        <f aca="false">M1173+N1173</f>
        <v>0</v>
      </c>
      <c r="P1173" s="66"/>
      <c r="Q1173" s="66"/>
      <c r="R1173" s="66" t="n">
        <f aca="false">P1173+Q1173</f>
        <v>0</v>
      </c>
      <c r="S1173" s="66" t="n">
        <f aca="false">Y1173+AB1173</f>
        <v>2700</v>
      </c>
      <c r="T1173" s="66" t="n">
        <f aca="false">Z1173+AC1173</f>
        <v>-2700</v>
      </c>
      <c r="U1173" s="66" t="n">
        <f aca="false">AA1173+AD1173</f>
        <v>0</v>
      </c>
      <c r="V1173" s="66"/>
      <c r="W1173" s="66"/>
      <c r="X1173" s="66" t="n">
        <f aca="false">V1173+W1173</f>
        <v>0</v>
      </c>
      <c r="Y1173" s="66"/>
      <c r="Z1173" s="66"/>
      <c r="AA1173" s="66" t="n">
        <f aca="false">Y1173+Z1173</f>
        <v>0</v>
      </c>
      <c r="AB1173" s="66" t="n">
        <v>2700</v>
      </c>
      <c r="AC1173" s="66" t="n">
        <v>-2700</v>
      </c>
      <c r="AD1173" s="66" t="n">
        <f aca="false">AB1173+AC1173</f>
        <v>0</v>
      </c>
      <c r="AE1173" s="66"/>
      <c r="AF1173" s="66"/>
      <c r="AG1173" s="66" t="n">
        <f aca="false">AE1173+AF1173</f>
        <v>0</v>
      </c>
    </row>
    <row r="1174" customFormat="false" ht="15" hidden="false" customHeight="false" outlineLevel="0" collapsed="false">
      <c r="A1174" s="6"/>
      <c r="B1174" s="122"/>
      <c r="C1174" s="122"/>
      <c r="D1174" s="82"/>
      <c r="E1174" s="82"/>
      <c r="F1174" s="82"/>
      <c r="G1174" s="82"/>
      <c r="H1174" s="82"/>
      <c r="I1174" s="102"/>
      <c r="J1174" s="155"/>
      <c r="K1174" s="155"/>
      <c r="L1174" s="155"/>
      <c r="M1174" s="66"/>
      <c r="N1174" s="66"/>
      <c r="O1174" s="66"/>
      <c r="P1174" s="66"/>
      <c r="Q1174" s="66"/>
      <c r="R1174" s="66"/>
      <c r="S1174" s="66"/>
      <c r="T1174" s="66"/>
      <c r="U1174" s="66"/>
      <c r="V1174" s="66"/>
      <c r="W1174" s="66"/>
      <c r="X1174" s="66"/>
      <c r="Y1174" s="66"/>
      <c r="Z1174" s="66"/>
      <c r="AA1174" s="66"/>
      <c r="AB1174" s="66"/>
      <c r="AC1174" s="66"/>
      <c r="AD1174" s="66"/>
      <c r="AE1174" s="66"/>
      <c r="AF1174" s="66"/>
      <c r="AG1174" s="66"/>
    </row>
    <row r="1175" customFormat="false" ht="15" hidden="false" customHeight="false" outlineLevel="0" collapsed="false">
      <c r="A1175" s="6"/>
      <c r="B1175" s="98" t="s">
        <v>89</v>
      </c>
      <c r="C1175" s="90"/>
      <c r="D1175" s="91" t="s">
        <v>274</v>
      </c>
      <c r="E1175" s="91" t="s">
        <v>90</v>
      </c>
      <c r="F1175" s="91" t="s">
        <v>52</v>
      </c>
      <c r="G1175" s="91" t="s">
        <v>52</v>
      </c>
      <c r="H1175" s="91"/>
      <c r="I1175" s="110"/>
      <c r="J1175" s="103" t="n">
        <f aca="false">J1176</f>
        <v>25000</v>
      </c>
      <c r="K1175" s="103" t="n">
        <f aca="false">K1176</f>
        <v>-25000</v>
      </c>
      <c r="L1175" s="103" t="n">
        <f aca="false">L1176</f>
        <v>0</v>
      </c>
      <c r="M1175" s="103" t="n">
        <f aca="false">M1176</f>
        <v>25000</v>
      </c>
      <c r="N1175" s="103" t="n">
        <f aca="false">N1176</f>
        <v>-25000</v>
      </c>
      <c r="O1175" s="103" t="n">
        <f aca="false">O1176</f>
        <v>0</v>
      </c>
      <c r="P1175" s="103" t="n">
        <f aca="false">P1176</f>
        <v>0</v>
      </c>
      <c r="Q1175" s="103" t="n">
        <f aca="false">Q1176</f>
        <v>0</v>
      </c>
      <c r="R1175" s="103" t="n">
        <f aca="false">R1176</f>
        <v>0</v>
      </c>
      <c r="S1175" s="103" t="n">
        <f aca="false">S1176</f>
        <v>0</v>
      </c>
      <c r="T1175" s="103" t="n">
        <f aca="false">T1176</f>
        <v>0</v>
      </c>
      <c r="U1175" s="103" t="n">
        <f aca="false">U1176</f>
        <v>0</v>
      </c>
      <c r="V1175" s="103" t="n">
        <f aca="false">V1176</f>
        <v>0</v>
      </c>
      <c r="W1175" s="103" t="n">
        <f aca="false">W1176</f>
        <v>0</v>
      </c>
      <c r="X1175" s="103" t="n">
        <f aca="false">X1176</f>
        <v>0</v>
      </c>
      <c r="Y1175" s="103" t="n">
        <f aca="false">Y1176</f>
        <v>0</v>
      </c>
      <c r="Z1175" s="103" t="n">
        <f aca="false">Z1176</f>
        <v>0</v>
      </c>
      <c r="AA1175" s="103" t="n">
        <f aca="false">AA1176</f>
        <v>0</v>
      </c>
      <c r="AB1175" s="103" t="n">
        <f aca="false">AB1176</f>
        <v>0</v>
      </c>
      <c r="AC1175" s="103" t="n">
        <f aca="false">AC1176</f>
        <v>0</v>
      </c>
      <c r="AD1175" s="103" t="n">
        <f aca="false">AD1176</f>
        <v>0</v>
      </c>
      <c r="AE1175" s="103" t="n">
        <f aca="false">AE1176</f>
        <v>0</v>
      </c>
      <c r="AF1175" s="103" t="n">
        <f aca="false">AF1176</f>
        <v>0</v>
      </c>
      <c r="AG1175" s="103" t="n">
        <f aca="false">AG1176</f>
        <v>0</v>
      </c>
    </row>
    <row r="1176" customFormat="false" ht="15" hidden="false" customHeight="false" outlineLevel="0" collapsed="false">
      <c r="A1176" s="6"/>
      <c r="B1176" s="74" t="s">
        <v>226</v>
      </c>
      <c r="C1176" s="90"/>
      <c r="D1176" s="91" t="s">
        <v>274</v>
      </c>
      <c r="E1176" s="91" t="s">
        <v>90</v>
      </c>
      <c r="F1176" s="91" t="s">
        <v>52</v>
      </c>
      <c r="G1176" s="91" t="s">
        <v>52</v>
      </c>
      <c r="H1176" s="91" t="s">
        <v>227</v>
      </c>
      <c r="I1176" s="102" t="n">
        <v>501795003</v>
      </c>
      <c r="J1176" s="66" t="n">
        <f aca="false">M1176+P1176+S1176</f>
        <v>25000</v>
      </c>
      <c r="K1176" s="66" t="n">
        <f aca="false">N1176+Q1176+T1176</f>
        <v>-25000</v>
      </c>
      <c r="L1176" s="66" t="n">
        <f aca="false">O1176+R1176+U1176</f>
        <v>0</v>
      </c>
      <c r="M1176" s="66" t="n">
        <v>25000</v>
      </c>
      <c r="N1176" s="66" t="n">
        <v>-25000</v>
      </c>
      <c r="O1176" s="66" t="n">
        <f aca="false">M1176+N1176</f>
        <v>0</v>
      </c>
      <c r="P1176" s="66"/>
      <c r="Q1176" s="66"/>
      <c r="R1176" s="66" t="n">
        <f aca="false">P1176+Q1176</f>
        <v>0</v>
      </c>
      <c r="S1176" s="66" t="n">
        <f aca="false">Y1176+AB1176</f>
        <v>0</v>
      </c>
      <c r="T1176" s="66" t="n">
        <f aca="false">Z1176+AC1176</f>
        <v>0</v>
      </c>
      <c r="U1176" s="66" t="n">
        <f aca="false">AA1176+AD1176</f>
        <v>0</v>
      </c>
      <c r="V1176" s="66"/>
      <c r="W1176" s="66"/>
      <c r="X1176" s="66" t="n">
        <f aca="false">V1176+W1176</f>
        <v>0</v>
      </c>
      <c r="Y1176" s="66"/>
      <c r="Z1176" s="66"/>
      <c r="AA1176" s="66" t="n">
        <f aca="false">Y1176+Z1176</f>
        <v>0</v>
      </c>
      <c r="AB1176" s="66"/>
      <c r="AC1176" s="66"/>
      <c r="AD1176" s="66" t="n">
        <f aca="false">AB1176+AC1176</f>
        <v>0</v>
      </c>
      <c r="AE1176" s="66"/>
      <c r="AF1176" s="66"/>
      <c r="AG1176" s="66" t="n">
        <f aca="false">AE1176+AF1176</f>
        <v>0</v>
      </c>
    </row>
    <row r="1177" customFormat="false" ht="15" hidden="false" customHeight="false" outlineLevel="0" collapsed="false">
      <c r="A1177" s="6"/>
      <c r="B1177" s="122"/>
      <c r="C1177" s="122"/>
      <c r="D1177" s="82"/>
      <c r="E1177" s="82"/>
      <c r="F1177" s="82"/>
      <c r="G1177" s="82"/>
      <c r="H1177" s="82"/>
      <c r="I1177" s="102"/>
      <c r="J1177" s="66"/>
      <c r="K1177" s="66"/>
      <c r="L1177" s="66"/>
      <c r="M1177" s="66"/>
      <c r="N1177" s="66"/>
      <c r="O1177" s="66"/>
      <c r="P1177" s="66"/>
      <c r="Q1177" s="66"/>
      <c r="R1177" s="66"/>
      <c r="S1177" s="66"/>
      <c r="T1177" s="66"/>
      <c r="U1177" s="66"/>
      <c r="V1177" s="66"/>
      <c r="W1177" s="66"/>
      <c r="X1177" s="66"/>
      <c r="Y1177" s="66"/>
      <c r="Z1177" s="66"/>
      <c r="AA1177" s="66"/>
      <c r="AB1177" s="66"/>
      <c r="AC1177" s="66"/>
      <c r="AD1177" s="66"/>
      <c r="AE1177" s="66"/>
      <c r="AF1177" s="66"/>
      <c r="AG1177" s="66"/>
    </row>
    <row r="1178" customFormat="false" ht="18.75" hidden="false" customHeight="false" outlineLevel="0" collapsed="false">
      <c r="A1178" s="6" t="n">
        <v>5</v>
      </c>
      <c r="B1178" s="97" t="s">
        <v>542</v>
      </c>
      <c r="C1178" s="69"/>
      <c r="D1178" s="70" t="s">
        <v>285</v>
      </c>
      <c r="E1178" s="107"/>
      <c r="F1178" s="107"/>
      <c r="G1178" s="107"/>
      <c r="H1178" s="107"/>
      <c r="I1178" s="108"/>
      <c r="J1178" s="159" t="n">
        <f aca="false">J1179+J1183+J1186+J1196</f>
        <v>65208</v>
      </c>
      <c r="K1178" s="159" t="n">
        <f aca="false">K1179+K1183+K1186+K1196</f>
        <v>40096</v>
      </c>
      <c r="L1178" s="159" t="n">
        <f aca="false">L1179+L1183+L1186+L1196</f>
        <v>105304</v>
      </c>
      <c r="M1178" s="159" t="n">
        <f aca="false">M1179+M1183+M1186+M1196</f>
        <v>55500</v>
      </c>
      <c r="N1178" s="159" t="n">
        <f aca="false">N1179+N1183+N1186+N1196</f>
        <v>32221</v>
      </c>
      <c r="O1178" s="159" t="n">
        <f aca="false">O1179+O1183+O1186+O1196</f>
        <v>87721</v>
      </c>
      <c r="P1178" s="159" t="n">
        <f aca="false">P1179+P1183+P1186+P1196</f>
        <v>0</v>
      </c>
      <c r="Q1178" s="159" t="n">
        <f aca="false">Q1179+Q1183+Q1186+Q1196</f>
        <v>0</v>
      </c>
      <c r="R1178" s="159" t="n">
        <f aca="false">R1179+R1183+R1186+R1196</f>
        <v>0</v>
      </c>
      <c r="S1178" s="159" t="n">
        <f aca="false">S1179+S1183+S1186+S1196</f>
        <v>9708</v>
      </c>
      <c r="T1178" s="159" t="n">
        <f aca="false">T1179+T1183+T1186+T1196</f>
        <v>7875</v>
      </c>
      <c r="U1178" s="159" t="n">
        <f aca="false">U1179+U1183+U1186+U1196</f>
        <v>17583</v>
      </c>
      <c r="V1178" s="159" t="n">
        <f aca="false">V1179+V1183+V1186+V1196</f>
        <v>0</v>
      </c>
      <c r="W1178" s="159" t="n">
        <f aca="false">W1179+W1183+W1186+W1196</f>
        <v>0</v>
      </c>
      <c r="X1178" s="159" t="n">
        <f aca="false">X1179+X1183+X1186+X1196</f>
        <v>0</v>
      </c>
      <c r="Y1178" s="159" t="n">
        <f aca="false">Y1179+Y1183+Y1186+Y1196</f>
        <v>0</v>
      </c>
      <c r="Z1178" s="159" t="n">
        <f aca="false">Z1179+Z1183+Z1186+Z1196</f>
        <v>0</v>
      </c>
      <c r="AA1178" s="159" t="n">
        <f aca="false">AA1179+AA1183+AA1186+AA1196</f>
        <v>0</v>
      </c>
      <c r="AB1178" s="159" t="n">
        <f aca="false">AB1179+AB1183+AB1186+AB1196</f>
        <v>9708</v>
      </c>
      <c r="AC1178" s="159" t="n">
        <f aca="false">AC1179+AC1183+AC1186+AC1196</f>
        <v>7875</v>
      </c>
      <c r="AD1178" s="159" t="n">
        <f aca="false">AD1179+AD1183+AD1186+AD1196</f>
        <v>17583</v>
      </c>
      <c r="AE1178" s="159" t="n">
        <f aca="false">AE1179+AE1183+AE1186+AE1196</f>
        <v>0</v>
      </c>
      <c r="AF1178" s="159" t="n">
        <f aca="false">AF1179+AF1183+AF1186+AF1196</f>
        <v>0</v>
      </c>
      <c r="AG1178" s="159" t="n">
        <f aca="false">AG1179+AG1183+AG1186+AG1196</f>
        <v>0</v>
      </c>
    </row>
    <row r="1179" customFormat="false" ht="30" hidden="false" customHeight="false" outlineLevel="0" collapsed="false">
      <c r="A1179" s="4"/>
      <c r="B1179" s="160" t="s">
        <v>492</v>
      </c>
      <c r="C1179" s="90"/>
      <c r="D1179" s="91" t="s">
        <v>285</v>
      </c>
      <c r="E1179" s="91" t="s">
        <v>493</v>
      </c>
      <c r="F1179" s="91" t="s">
        <v>52</v>
      </c>
      <c r="G1179" s="91" t="s">
        <v>52</v>
      </c>
      <c r="H1179" s="91"/>
      <c r="I1179" s="110"/>
      <c r="J1179" s="103" t="n">
        <f aca="false">J1180</f>
        <v>23000</v>
      </c>
      <c r="K1179" s="103" t="n">
        <f aca="false">K1180</f>
        <v>-2000</v>
      </c>
      <c r="L1179" s="103" t="n">
        <f aca="false">L1180</f>
        <v>21000</v>
      </c>
      <c r="M1179" s="103" t="n">
        <f aca="false">M1180</f>
        <v>23000</v>
      </c>
      <c r="N1179" s="103" t="n">
        <f aca="false">N1180</f>
        <v>-2000</v>
      </c>
      <c r="O1179" s="103" t="n">
        <f aca="false">O1180</f>
        <v>21000</v>
      </c>
      <c r="P1179" s="103" t="n">
        <f aca="false">P1180</f>
        <v>0</v>
      </c>
      <c r="Q1179" s="103" t="n">
        <f aca="false">Q1180</f>
        <v>0</v>
      </c>
      <c r="R1179" s="103" t="n">
        <f aca="false">R1180</f>
        <v>0</v>
      </c>
      <c r="S1179" s="103" t="n">
        <f aca="false">S1180</f>
        <v>0</v>
      </c>
      <c r="T1179" s="103" t="n">
        <f aca="false">T1180</f>
        <v>0</v>
      </c>
      <c r="U1179" s="103" t="n">
        <f aca="false">U1180</f>
        <v>0</v>
      </c>
      <c r="V1179" s="103" t="n">
        <f aca="false">V1180</f>
        <v>0</v>
      </c>
      <c r="W1179" s="103" t="n">
        <f aca="false">W1180</f>
        <v>0</v>
      </c>
      <c r="X1179" s="103" t="n">
        <f aca="false">X1180</f>
        <v>0</v>
      </c>
      <c r="Y1179" s="103" t="n">
        <f aca="false">Y1180</f>
        <v>0</v>
      </c>
      <c r="Z1179" s="103" t="n">
        <f aca="false">Z1180</f>
        <v>0</v>
      </c>
      <c r="AA1179" s="103" t="n">
        <f aca="false">AA1180</f>
        <v>0</v>
      </c>
      <c r="AB1179" s="103" t="n">
        <f aca="false">AB1180</f>
        <v>0</v>
      </c>
      <c r="AC1179" s="103" t="n">
        <f aca="false">AC1180</f>
        <v>0</v>
      </c>
      <c r="AD1179" s="103" t="n">
        <f aca="false">AD1180</f>
        <v>0</v>
      </c>
      <c r="AE1179" s="103" t="n">
        <f aca="false">AE1180</f>
        <v>0</v>
      </c>
      <c r="AF1179" s="103" t="n">
        <f aca="false">AF1180</f>
        <v>0</v>
      </c>
      <c r="AG1179" s="103" t="n">
        <f aca="false">AG1180</f>
        <v>0</v>
      </c>
    </row>
    <row r="1180" customFormat="false" ht="30" hidden="false" customHeight="true" outlineLevel="0" collapsed="false">
      <c r="A1180" s="4"/>
      <c r="B1180" s="160" t="s">
        <v>494</v>
      </c>
      <c r="C1180" s="90"/>
      <c r="D1180" s="91" t="s">
        <v>285</v>
      </c>
      <c r="E1180" s="91" t="s">
        <v>493</v>
      </c>
      <c r="F1180" s="91" t="s">
        <v>99</v>
      </c>
      <c r="G1180" s="91" t="s">
        <v>192</v>
      </c>
      <c r="H1180" s="91"/>
      <c r="I1180" s="110"/>
      <c r="J1180" s="103" t="n">
        <f aca="false">J1181</f>
        <v>23000</v>
      </c>
      <c r="K1180" s="103" t="n">
        <f aca="false">K1181</f>
        <v>-2000</v>
      </c>
      <c r="L1180" s="103" t="n">
        <f aca="false">L1181</f>
        <v>21000</v>
      </c>
      <c r="M1180" s="103" t="n">
        <f aca="false">M1181</f>
        <v>23000</v>
      </c>
      <c r="N1180" s="103" t="n">
        <f aca="false">N1181</f>
        <v>-2000</v>
      </c>
      <c r="O1180" s="103" t="n">
        <f aca="false">O1181</f>
        <v>21000</v>
      </c>
      <c r="P1180" s="103" t="n">
        <f aca="false">P1181</f>
        <v>0</v>
      </c>
      <c r="Q1180" s="103" t="n">
        <f aca="false">Q1181</f>
        <v>0</v>
      </c>
      <c r="R1180" s="103" t="n">
        <f aca="false">R1181</f>
        <v>0</v>
      </c>
      <c r="S1180" s="103" t="n">
        <f aca="false">S1181</f>
        <v>0</v>
      </c>
      <c r="T1180" s="103" t="n">
        <f aca="false">T1181</f>
        <v>0</v>
      </c>
      <c r="U1180" s="103" t="n">
        <f aca="false">U1181</f>
        <v>0</v>
      </c>
      <c r="V1180" s="103" t="n">
        <f aca="false">V1181</f>
        <v>0</v>
      </c>
      <c r="W1180" s="103" t="n">
        <f aca="false">W1181</f>
        <v>0</v>
      </c>
      <c r="X1180" s="103" t="n">
        <f aca="false">X1181</f>
        <v>0</v>
      </c>
      <c r="Y1180" s="103" t="n">
        <f aca="false">Y1181</f>
        <v>0</v>
      </c>
      <c r="Z1180" s="103" t="n">
        <f aca="false">Z1181</f>
        <v>0</v>
      </c>
      <c r="AA1180" s="103" t="n">
        <f aca="false">AA1181</f>
        <v>0</v>
      </c>
      <c r="AB1180" s="103" t="n">
        <f aca="false">AB1181</f>
        <v>0</v>
      </c>
      <c r="AC1180" s="103" t="n">
        <f aca="false">AC1181</f>
        <v>0</v>
      </c>
      <c r="AD1180" s="103" t="n">
        <f aca="false">AD1181</f>
        <v>0</v>
      </c>
      <c r="AE1180" s="103" t="n">
        <f aca="false">AE1181</f>
        <v>0</v>
      </c>
      <c r="AF1180" s="103" t="n">
        <f aca="false">AF1181</f>
        <v>0</v>
      </c>
      <c r="AG1180" s="103" t="n">
        <f aca="false">AG1181</f>
        <v>0</v>
      </c>
    </row>
    <row r="1181" customFormat="false" ht="15" hidden="false" customHeight="false" outlineLevel="0" collapsed="false">
      <c r="A1181" s="4"/>
      <c r="B1181" s="74" t="s">
        <v>226</v>
      </c>
      <c r="C1181" s="90"/>
      <c r="D1181" s="91" t="s">
        <v>285</v>
      </c>
      <c r="E1181" s="91" t="s">
        <v>493</v>
      </c>
      <c r="F1181" s="91" t="s">
        <v>99</v>
      </c>
      <c r="G1181" s="91" t="s">
        <v>192</v>
      </c>
      <c r="H1181" s="91" t="s">
        <v>227</v>
      </c>
      <c r="I1181" s="102" t="n">
        <v>502102003</v>
      </c>
      <c r="J1181" s="66" t="n">
        <f aca="false">M1181+P1181+S1181</f>
        <v>23000</v>
      </c>
      <c r="K1181" s="66" t="n">
        <f aca="false">N1181+Q1181+T1181</f>
        <v>-2000</v>
      </c>
      <c r="L1181" s="66" t="n">
        <f aca="false">O1181+R1181+U1181</f>
        <v>21000</v>
      </c>
      <c r="M1181" s="66" t="n">
        <v>23000</v>
      </c>
      <c r="N1181" s="66" t="n">
        <v>-2000</v>
      </c>
      <c r="O1181" s="66" t="n">
        <f aca="false">M1181+N1181</f>
        <v>21000</v>
      </c>
      <c r="P1181" s="66"/>
      <c r="Q1181" s="66"/>
      <c r="R1181" s="66" t="n">
        <f aca="false">P1181+Q1181</f>
        <v>0</v>
      </c>
      <c r="S1181" s="66" t="n">
        <f aca="false">Y1181+AB1181</f>
        <v>0</v>
      </c>
      <c r="T1181" s="66" t="n">
        <f aca="false">Z1181+AC1181</f>
        <v>0</v>
      </c>
      <c r="U1181" s="66" t="n">
        <f aca="false">AA1181+AD1181</f>
        <v>0</v>
      </c>
      <c r="V1181" s="66"/>
      <c r="W1181" s="66"/>
      <c r="X1181" s="66" t="n">
        <f aca="false">V1181+W1181</f>
        <v>0</v>
      </c>
      <c r="Y1181" s="66"/>
      <c r="Z1181" s="66"/>
      <c r="AA1181" s="66" t="n">
        <f aca="false">Y1181+Z1181</f>
        <v>0</v>
      </c>
      <c r="AB1181" s="66"/>
      <c r="AC1181" s="66"/>
      <c r="AD1181" s="66" t="n">
        <f aca="false">AB1181+AC1181</f>
        <v>0</v>
      </c>
      <c r="AE1181" s="66"/>
      <c r="AF1181" s="66"/>
      <c r="AG1181" s="66" t="n">
        <f aca="false">AE1181+AF1181</f>
        <v>0</v>
      </c>
    </row>
    <row r="1182" customFormat="false" ht="18.75" hidden="false" customHeight="false" outlineLevel="0" collapsed="false">
      <c r="A1182" s="6"/>
      <c r="B1182" s="97"/>
      <c r="C1182" s="69"/>
      <c r="D1182" s="70"/>
      <c r="E1182" s="107"/>
      <c r="F1182" s="107"/>
      <c r="G1182" s="107"/>
      <c r="H1182" s="107"/>
      <c r="I1182" s="108"/>
      <c r="J1182" s="159"/>
      <c r="K1182" s="159"/>
      <c r="L1182" s="159"/>
      <c r="M1182" s="159"/>
      <c r="N1182" s="159"/>
      <c r="O1182" s="159"/>
      <c r="P1182" s="159"/>
      <c r="Q1182" s="159"/>
      <c r="R1182" s="159"/>
      <c r="S1182" s="159"/>
      <c r="T1182" s="159"/>
      <c r="U1182" s="159"/>
      <c r="V1182" s="159"/>
      <c r="W1182" s="159"/>
      <c r="X1182" s="159"/>
      <c r="Y1182" s="159"/>
      <c r="Z1182" s="159"/>
      <c r="AA1182" s="159"/>
      <c r="AB1182" s="159"/>
      <c r="AC1182" s="159"/>
      <c r="AD1182" s="159"/>
      <c r="AE1182" s="159"/>
      <c r="AF1182" s="159"/>
      <c r="AG1182" s="159"/>
    </row>
    <row r="1183" customFormat="false" ht="30" hidden="false" customHeight="false" outlineLevel="0" collapsed="false">
      <c r="A1183" s="6"/>
      <c r="B1183" s="98" t="s">
        <v>461</v>
      </c>
      <c r="C1183" s="90"/>
      <c r="D1183" s="91" t="s">
        <v>285</v>
      </c>
      <c r="E1183" s="91" t="s">
        <v>462</v>
      </c>
      <c r="F1183" s="91" t="s">
        <v>52</v>
      </c>
      <c r="G1183" s="91" t="s">
        <v>52</v>
      </c>
      <c r="H1183" s="91"/>
      <c r="I1183" s="108"/>
      <c r="J1183" s="103" t="n">
        <f aca="false">J1184</f>
        <v>0</v>
      </c>
      <c r="K1183" s="103" t="n">
        <f aca="false">K1184</f>
        <v>2030</v>
      </c>
      <c r="L1183" s="103" t="n">
        <f aca="false">L1184</f>
        <v>2030</v>
      </c>
      <c r="M1183" s="103" t="n">
        <f aca="false">M1184</f>
        <v>0</v>
      </c>
      <c r="N1183" s="103" t="n">
        <f aca="false">N1184</f>
        <v>2030</v>
      </c>
      <c r="O1183" s="103" t="n">
        <f aca="false">O1184</f>
        <v>2030</v>
      </c>
      <c r="P1183" s="103" t="n">
        <f aca="false">P1184</f>
        <v>0</v>
      </c>
      <c r="Q1183" s="103" t="n">
        <f aca="false">Q1184</f>
        <v>0</v>
      </c>
      <c r="R1183" s="103" t="n">
        <f aca="false">R1184</f>
        <v>0</v>
      </c>
      <c r="S1183" s="103" t="n">
        <f aca="false">S1184</f>
        <v>0</v>
      </c>
      <c r="T1183" s="103" t="n">
        <f aca="false">T1184</f>
        <v>0</v>
      </c>
      <c r="U1183" s="103" t="n">
        <f aca="false">U1184</f>
        <v>0</v>
      </c>
      <c r="V1183" s="103" t="n">
        <f aca="false">V1184</f>
        <v>0</v>
      </c>
      <c r="W1183" s="103" t="n">
        <f aca="false">W1184</f>
        <v>0</v>
      </c>
      <c r="X1183" s="103" t="n">
        <f aca="false">X1184</f>
        <v>0</v>
      </c>
      <c r="Y1183" s="103" t="n">
        <f aca="false">Y1184</f>
        <v>0</v>
      </c>
      <c r="Z1183" s="103" t="n">
        <f aca="false">Z1184</f>
        <v>0</v>
      </c>
      <c r="AA1183" s="103" t="n">
        <f aca="false">AA1184</f>
        <v>0</v>
      </c>
      <c r="AB1183" s="103" t="n">
        <f aca="false">AB1184</f>
        <v>0</v>
      </c>
      <c r="AC1183" s="103" t="n">
        <f aca="false">AC1184</f>
        <v>0</v>
      </c>
      <c r="AD1183" s="103" t="n">
        <f aca="false">AD1184</f>
        <v>0</v>
      </c>
      <c r="AE1183" s="103" t="n">
        <f aca="false">AE1184</f>
        <v>0</v>
      </c>
      <c r="AF1183" s="103" t="n">
        <f aca="false">AF1184</f>
        <v>0</v>
      </c>
      <c r="AG1183" s="103" t="n">
        <f aca="false">AG1184</f>
        <v>0</v>
      </c>
    </row>
    <row r="1184" customFormat="false" ht="15" hidden="false" customHeight="false" outlineLevel="0" collapsed="false">
      <c r="A1184" s="6"/>
      <c r="B1184" s="74" t="s">
        <v>55</v>
      </c>
      <c r="C1184" s="90"/>
      <c r="D1184" s="91" t="s">
        <v>285</v>
      </c>
      <c r="E1184" s="91" t="s">
        <v>462</v>
      </c>
      <c r="F1184" s="91" t="s">
        <v>52</v>
      </c>
      <c r="G1184" s="91" t="s">
        <v>52</v>
      </c>
      <c r="H1184" s="91" t="s">
        <v>56</v>
      </c>
      <c r="I1184" s="128" t="n">
        <v>502338500</v>
      </c>
      <c r="J1184" s="66" t="n">
        <f aca="false">M1184+P1184+S1184</f>
        <v>0</v>
      </c>
      <c r="K1184" s="66" t="n">
        <f aca="false">N1184+Q1184+T1184</f>
        <v>2030</v>
      </c>
      <c r="L1184" s="66" t="n">
        <f aca="false">O1184+R1184+U1184</f>
        <v>2030</v>
      </c>
      <c r="M1184" s="66"/>
      <c r="N1184" s="66" t="n">
        <v>2030</v>
      </c>
      <c r="O1184" s="66" t="n">
        <f aca="false">M1184+N1184</f>
        <v>2030</v>
      </c>
      <c r="P1184" s="66"/>
      <c r="Q1184" s="66"/>
      <c r="R1184" s="66" t="n">
        <f aca="false">P1184+Q1184</f>
        <v>0</v>
      </c>
      <c r="S1184" s="66" t="n">
        <f aca="false">Y1184+AB1184</f>
        <v>0</v>
      </c>
      <c r="T1184" s="66" t="n">
        <f aca="false">Z1184+AC1184</f>
        <v>0</v>
      </c>
      <c r="U1184" s="66" t="n">
        <f aca="false">AA1184+AD1184</f>
        <v>0</v>
      </c>
      <c r="V1184" s="66"/>
      <c r="W1184" s="66"/>
      <c r="X1184" s="66" t="n">
        <f aca="false">V1184+W1184</f>
        <v>0</v>
      </c>
      <c r="Y1184" s="66"/>
      <c r="Z1184" s="66"/>
      <c r="AA1184" s="66" t="n">
        <f aca="false">Y1184+Z1184</f>
        <v>0</v>
      </c>
      <c r="AB1184" s="66"/>
      <c r="AC1184" s="66"/>
      <c r="AD1184" s="66" t="n">
        <f aca="false">AB1184+AC1184</f>
        <v>0</v>
      </c>
      <c r="AE1184" s="66"/>
      <c r="AF1184" s="66"/>
      <c r="AG1184" s="66" t="n">
        <f aca="false">AE1184+AF1184</f>
        <v>0</v>
      </c>
    </row>
    <row r="1185" customFormat="false" ht="18.75" hidden="false" customHeight="false" outlineLevel="0" collapsed="false">
      <c r="A1185" s="6"/>
      <c r="B1185" s="97"/>
      <c r="C1185" s="69"/>
      <c r="D1185" s="70"/>
      <c r="E1185" s="107"/>
      <c r="F1185" s="107"/>
      <c r="G1185" s="107"/>
      <c r="H1185" s="107"/>
      <c r="I1185" s="108"/>
      <c r="J1185" s="159"/>
      <c r="K1185" s="159"/>
      <c r="L1185" s="159"/>
      <c r="M1185" s="159"/>
      <c r="N1185" s="159"/>
      <c r="O1185" s="159"/>
      <c r="P1185" s="159"/>
      <c r="Q1185" s="159"/>
      <c r="R1185" s="159"/>
      <c r="S1185" s="159"/>
      <c r="T1185" s="159"/>
      <c r="U1185" s="159"/>
      <c r="V1185" s="159"/>
      <c r="W1185" s="159"/>
      <c r="X1185" s="159"/>
      <c r="Y1185" s="159"/>
      <c r="Z1185" s="159"/>
      <c r="AA1185" s="159"/>
      <c r="AB1185" s="159"/>
      <c r="AC1185" s="159"/>
      <c r="AD1185" s="159"/>
      <c r="AE1185" s="159"/>
      <c r="AF1185" s="159"/>
      <c r="AG1185" s="159"/>
    </row>
    <row r="1186" customFormat="false" ht="15" hidden="false" customHeight="false" outlineLevel="0" collapsed="false">
      <c r="A1186" s="6"/>
      <c r="B1186" s="86" t="s">
        <v>188</v>
      </c>
      <c r="C1186" s="90"/>
      <c r="D1186" s="91" t="s">
        <v>285</v>
      </c>
      <c r="E1186" s="91" t="s">
        <v>189</v>
      </c>
      <c r="F1186" s="91" t="s">
        <v>52</v>
      </c>
      <c r="G1186" s="91" t="s">
        <v>52</v>
      </c>
      <c r="H1186" s="91"/>
      <c r="I1186" s="110"/>
      <c r="J1186" s="103" t="n">
        <f aca="false">J1187+J1190+J1193</f>
        <v>9708</v>
      </c>
      <c r="K1186" s="103" t="n">
        <f aca="false">K1187+K1190+K1193</f>
        <v>7875</v>
      </c>
      <c r="L1186" s="103" t="n">
        <f aca="false">L1187+L1190+L1193</f>
        <v>17583</v>
      </c>
      <c r="M1186" s="103" t="n">
        <f aca="false">M1187+M1190+M1193</f>
        <v>0</v>
      </c>
      <c r="N1186" s="103" t="n">
        <f aca="false">N1187+N1190+N1193</f>
        <v>0</v>
      </c>
      <c r="O1186" s="103" t="n">
        <f aca="false">O1187+O1190+O1193</f>
        <v>0</v>
      </c>
      <c r="P1186" s="103" t="n">
        <f aca="false">P1187+P1190+P1193</f>
        <v>0</v>
      </c>
      <c r="Q1186" s="103" t="n">
        <f aca="false">Q1187+Q1190+Q1193</f>
        <v>0</v>
      </c>
      <c r="R1186" s="103" t="n">
        <f aca="false">R1187+R1190+R1193</f>
        <v>0</v>
      </c>
      <c r="S1186" s="103" t="n">
        <f aca="false">S1187+S1190+S1193</f>
        <v>9708</v>
      </c>
      <c r="T1186" s="103" t="n">
        <f aca="false">T1187+T1190+T1193</f>
        <v>7875</v>
      </c>
      <c r="U1186" s="103" t="n">
        <f aca="false">U1187+U1190+U1193</f>
        <v>17583</v>
      </c>
      <c r="V1186" s="103" t="n">
        <f aca="false">V1187+V1190+V1193</f>
        <v>0</v>
      </c>
      <c r="W1186" s="103" t="n">
        <f aca="false">W1187+W1190+W1193</f>
        <v>0</v>
      </c>
      <c r="X1186" s="103" t="n">
        <f aca="false">X1187+X1190+X1193</f>
        <v>0</v>
      </c>
      <c r="Y1186" s="103" t="n">
        <f aca="false">Y1187+Y1190+Y1193</f>
        <v>0</v>
      </c>
      <c r="Z1186" s="103" t="n">
        <f aca="false">Z1187+Z1190+Z1193</f>
        <v>0</v>
      </c>
      <c r="AA1186" s="103" t="n">
        <f aca="false">AA1187+AA1190+AA1193</f>
        <v>0</v>
      </c>
      <c r="AB1186" s="103" t="n">
        <f aca="false">AB1187+AB1190+AB1193</f>
        <v>9708</v>
      </c>
      <c r="AC1186" s="103" t="n">
        <f aca="false">AC1187+AC1190+AC1193</f>
        <v>7875</v>
      </c>
      <c r="AD1186" s="103" t="n">
        <f aca="false">AD1187+AD1190+AD1193</f>
        <v>17583</v>
      </c>
      <c r="AE1186" s="103" t="n">
        <f aca="false">AE1187+AE1190+AE1193</f>
        <v>0</v>
      </c>
      <c r="AF1186" s="103" t="n">
        <f aca="false">AF1187+AF1190+AF1193</f>
        <v>0</v>
      </c>
      <c r="AG1186" s="103" t="n">
        <f aca="false">AG1187+AG1190+AG1193</f>
        <v>0</v>
      </c>
    </row>
    <row r="1187" customFormat="false" ht="75" hidden="false" customHeight="false" outlineLevel="0" collapsed="false">
      <c r="A1187" s="6"/>
      <c r="B1187" s="86" t="s">
        <v>543</v>
      </c>
      <c r="C1187" s="90"/>
      <c r="D1187" s="91" t="s">
        <v>285</v>
      </c>
      <c r="E1187" s="91" t="s">
        <v>189</v>
      </c>
      <c r="F1187" s="91" t="s">
        <v>544</v>
      </c>
      <c r="G1187" s="91" t="s">
        <v>192</v>
      </c>
      <c r="H1187" s="91"/>
      <c r="I1187" s="110"/>
      <c r="J1187" s="103" t="n">
        <f aca="false">J1188</f>
        <v>1225</v>
      </c>
      <c r="K1187" s="103" t="n">
        <f aca="false">K1188</f>
        <v>-860</v>
      </c>
      <c r="L1187" s="103" t="n">
        <f aca="false">L1188</f>
        <v>365</v>
      </c>
      <c r="M1187" s="103" t="n">
        <f aca="false">M1188</f>
        <v>0</v>
      </c>
      <c r="N1187" s="103" t="n">
        <f aca="false">N1188</f>
        <v>0</v>
      </c>
      <c r="O1187" s="103" t="n">
        <f aca="false">O1188</f>
        <v>0</v>
      </c>
      <c r="P1187" s="103" t="n">
        <f aca="false">P1188</f>
        <v>0</v>
      </c>
      <c r="Q1187" s="103" t="n">
        <f aca="false">Q1188</f>
        <v>0</v>
      </c>
      <c r="R1187" s="103" t="n">
        <f aca="false">R1188</f>
        <v>0</v>
      </c>
      <c r="S1187" s="103" t="n">
        <f aca="false">S1188</f>
        <v>1225</v>
      </c>
      <c r="T1187" s="103" t="n">
        <f aca="false">T1188</f>
        <v>-860</v>
      </c>
      <c r="U1187" s="103" t="n">
        <f aca="false">U1188</f>
        <v>365</v>
      </c>
      <c r="V1187" s="103" t="n">
        <f aca="false">V1188</f>
        <v>0</v>
      </c>
      <c r="W1187" s="103" t="n">
        <f aca="false">W1188</f>
        <v>0</v>
      </c>
      <c r="X1187" s="103" t="n">
        <f aca="false">X1188</f>
        <v>0</v>
      </c>
      <c r="Y1187" s="103" t="n">
        <f aca="false">Y1188</f>
        <v>0</v>
      </c>
      <c r="Z1187" s="103" t="n">
        <f aca="false">Z1188</f>
        <v>0</v>
      </c>
      <c r="AA1187" s="103" t="n">
        <f aca="false">AA1188</f>
        <v>0</v>
      </c>
      <c r="AB1187" s="103" t="n">
        <f aca="false">AB1188</f>
        <v>1225</v>
      </c>
      <c r="AC1187" s="103" t="n">
        <f aca="false">AC1188</f>
        <v>-860</v>
      </c>
      <c r="AD1187" s="103" t="n">
        <f aca="false">AD1188</f>
        <v>365</v>
      </c>
      <c r="AE1187" s="103" t="n">
        <f aca="false">AE1188</f>
        <v>0</v>
      </c>
      <c r="AF1187" s="103" t="n">
        <f aca="false">AF1188</f>
        <v>0</v>
      </c>
      <c r="AG1187" s="103" t="n">
        <f aca="false">AG1188</f>
        <v>0</v>
      </c>
    </row>
    <row r="1188" customFormat="false" ht="15" hidden="false" customHeight="false" outlineLevel="0" collapsed="false">
      <c r="A1188" s="6"/>
      <c r="B1188" s="74" t="s">
        <v>226</v>
      </c>
      <c r="C1188" s="90"/>
      <c r="D1188" s="91" t="s">
        <v>285</v>
      </c>
      <c r="E1188" s="91" t="s">
        <v>189</v>
      </c>
      <c r="F1188" s="91" t="s">
        <v>544</v>
      </c>
      <c r="G1188" s="91" t="s">
        <v>192</v>
      </c>
      <c r="H1188" s="91" t="s">
        <v>227</v>
      </c>
      <c r="I1188" s="102" t="n">
        <v>502522003</v>
      </c>
      <c r="J1188" s="66" t="n">
        <f aca="false">M1188+P1188+S1188</f>
        <v>1225</v>
      </c>
      <c r="K1188" s="66" t="n">
        <f aca="false">N1188+Q1188+T1188</f>
        <v>-860</v>
      </c>
      <c r="L1188" s="66" t="n">
        <f aca="false">O1188+R1188+U1188</f>
        <v>365</v>
      </c>
      <c r="M1188" s="66"/>
      <c r="N1188" s="66"/>
      <c r="O1188" s="66" t="n">
        <f aca="false">M1188+N1188</f>
        <v>0</v>
      </c>
      <c r="P1188" s="66"/>
      <c r="Q1188" s="66"/>
      <c r="R1188" s="66" t="n">
        <f aca="false">P1188+Q1188</f>
        <v>0</v>
      </c>
      <c r="S1188" s="66" t="n">
        <f aca="false">Y1188+AB1188</f>
        <v>1225</v>
      </c>
      <c r="T1188" s="66" t="n">
        <f aca="false">Z1188+AC1188</f>
        <v>-860</v>
      </c>
      <c r="U1188" s="66" t="n">
        <f aca="false">AA1188+AD1188</f>
        <v>365</v>
      </c>
      <c r="V1188" s="66"/>
      <c r="W1188" s="66"/>
      <c r="X1188" s="66" t="n">
        <f aca="false">V1188+W1188</f>
        <v>0</v>
      </c>
      <c r="Y1188" s="66"/>
      <c r="Z1188" s="66"/>
      <c r="AA1188" s="66" t="n">
        <f aca="false">Y1188+Z1188</f>
        <v>0</v>
      </c>
      <c r="AB1188" s="66" t="n">
        <v>1225</v>
      </c>
      <c r="AC1188" s="66" t="n">
        <v>-860</v>
      </c>
      <c r="AD1188" s="66" t="n">
        <f aca="false">AB1188+AC1188</f>
        <v>365</v>
      </c>
      <c r="AE1188" s="66"/>
      <c r="AF1188" s="66"/>
      <c r="AG1188" s="66" t="n">
        <f aca="false">AE1188+AF1188</f>
        <v>0</v>
      </c>
    </row>
    <row r="1189" customFormat="false" ht="15" hidden="false" customHeight="false" outlineLevel="0" collapsed="false">
      <c r="A1189" s="6"/>
      <c r="B1189" s="113"/>
      <c r="C1189" s="113"/>
      <c r="D1189" s="114"/>
      <c r="E1189" s="114"/>
      <c r="F1189" s="114"/>
      <c r="G1189" s="114"/>
      <c r="H1189" s="114"/>
      <c r="I1189" s="225"/>
      <c r="J1189" s="66"/>
      <c r="K1189" s="66"/>
      <c r="L1189" s="66"/>
      <c r="M1189" s="66"/>
      <c r="N1189" s="66"/>
      <c r="O1189" s="66"/>
      <c r="P1189" s="66"/>
      <c r="Q1189" s="66"/>
      <c r="R1189" s="66"/>
      <c r="S1189" s="66"/>
      <c r="T1189" s="66"/>
      <c r="U1189" s="66"/>
      <c r="V1189" s="66"/>
      <c r="W1189" s="66"/>
      <c r="X1189" s="66"/>
      <c r="Y1189" s="66"/>
      <c r="Z1189" s="66"/>
      <c r="AA1189" s="66"/>
      <c r="AB1189" s="66"/>
      <c r="AC1189" s="66"/>
      <c r="AD1189" s="66"/>
      <c r="AE1189" s="66"/>
      <c r="AF1189" s="66"/>
      <c r="AG1189" s="66"/>
    </row>
    <row r="1190" customFormat="false" ht="30" hidden="false" customHeight="true" outlineLevel="0" collapsed="false">
      <c r="A1190" s="6"/>
      <c r="B1190" s="86" t="s">
        <v>545</v>
      </c>
      <c r="C1190" s="90"/>
      <c r="D1190" s="91" t="s">
        <v>285</v>
      </c>
      <c r="E1190" s="91" t="s">
        <v>189</v>
      </c>
      <c r="F1190" s="91" t="s">
        <v>292</v>
      </c>
      <c r="G1190" s="91" t="s">
        <v>192</v>
      </c>
      <c r="H1190" s="91"/>
      <c r="I1190" s="110"/>
      <c r="J1190" s="103" t="n">
        <f aca="false">J1191</f>
        <v>8033</v>
      </c>
      <c r="K1190" s="103" t="n">
        <f aca="false">K1191</f>
        <v>3229</v>
      </c>
      <c r="L1190" s="103" t="n">
        <f aca="false">L1191</f>
        <v>11262</v>
      </c>
      <c r="M1190" s="103" t="n">
        <f aca="false">M1191</f>
        <v>0</v>
      </c>
      <c r="N1190" s="103" t="n">
        <f aca="false">N1191</f>
        <v>0</v>
      </c>
      <c r="O1190" s="103" t="n">
        <f aca="false">O1191</f>
        <v>0</v>
      </c>
      <c r="P1190" s="103" t="n">
        <f aca="false">P1191</f>
        <v>0</v>
      </c>
      <c r="Q1190" s="103" t="n">
        <f aca="false">Q1191</f>
        <v>0</v>
      </c>
      <c r="R1190" s="103" t="n">
        <f aca="false">R1191</f>
        <v>0</v>
      </c>
      <c r="S1190" s="103" t="n">
        <f aca="false">S1191</f>
        <v>8033</v>
      </c>
      <c r="T1190" s="103" t="n">
        <f aca="false">T1191</f>
        <v>3229</v>
      </c>
      <c r="U1190" s="103" t="n">
        <f aca="false">U1191</f>
        <v>11262</v>
      </c>
      <c r="V1190" s="103" t="n">
        <f aca="false">V1191</f>
        <v>0</v>
      </c>
      <c r="W1190" s="103" t="n">
        <f aca="false">W1191</f>
        <v>0</v>
      </c>
      <c r="X1190" s="103" t="n">
        <f aca="false">X1191</f>
        <v>0</v>
      </c>
      <c r="Y1190" s="103" t="n">
        <f aca="false">Y1191</f>
        <v>0</v>
      </c>
      <c r="Z1190" s="103" t="n">
        <f aca="false">Z1191</f>
        <v>0</v>
      </c>
      <c r="AA1190" s="103" t="n">
        <f aca="false">AA1191</f>
        <v>0</v>
      </c>
      <c r="AB1190" s="103" t="n">
        <f aca="false">AB1191</f>
        <v>8033</v>
      </c>
      <c r="AC1190" s="103" t="n">
        <f aca="false">AC1191</f>
        <v>3229</v>
      </c>
      <c r="AD1190" s="103" t="n">
        <f aca="false">AD1191</f>
        <v>11262</v>
      </c>
      <c r="AE1190" s="103" t="n">
        <f aca="false">AE1191</f>
        <v>0</v>
      </c>
      <c r="AF1190" s="103" t="n">
        <f aca="false">AF1191</f>
        <v>0</v>
      </c>
      <c r="AG1190" s="103" t="n">
        <f aca="false">AG1191</f>
        <v>0</v>
      </c>
    </row>
    <row r="1191" customFormat="false" ht="15" hidden="false" customHeight="false" outlineLevel="0" collapsed="false">
      <c r="A1191" s="6"/>
      <c r="B1191" s="74" t="s">
        <v>226</v>
      </c>
      <c r="C1191" s="90"/>
      <c r="D1191" s="91" t="s">
        <v>285</v>
      </c>
      <c r="E1191" s="91" t="s">
        <v>189</v>
      </c>
      <c r="F1191" s="91" t="s">
        <v>292</v>
      </c>
      <c r="G1191" s="91" t="s">
        <v>192</v>
      </c>
      <c r="H1191" s="91" t="s">
        <v>227</v>
      </c>
      <c r="I1191" s="102" t="n">
        <v>502522003</v>
      </c>
      <c r="J1191" s="66" t="n">
        <f aca="false">M1191+P1191+S1191</f>
        <v>8033</v>
      </c>
      <c r="K1191" s="66" t="n">
        <f aca="false">N1191+Q1191+T1191</f>
        <v>3229</v>
      </c>
      <c r="L1191" s="66" t="n">
        <f aca="false">O1191+R1191+U1191</f>
        <v>11262</v>
      </c>
      <c r="M1191" s="66"/>
      <c r="N1191" s="66"/>
      <c r="O1191" s="66" t="n">
        <f aca="false">M1191+N1191</f>
        <v>0</v>
      </c>
      <c r="P1191" s="66"/>
      <c r="Q1191" s="66"/>
      <c r="R1191" s="66" t="n">
        <f aca="false">P1191+Q1191</f>
        <v>0</v>
      </c>
      <c r="S1191" s="66" t="n">
        <f aca="false">Y1191+AB1191</f>
        <v>8033</v>
      </c>
      <c r="T1191" s="66" t="n">
        <f aca="false">Z1191+AC1191</f>
        <v>3229</v>
      </c>
      <c r="U1191" s="66" t="n">
        <f aca="false">AA1191+AD1191</f>
        <v>11262</v>
      </c>
      <c r="V1191" s="66"/>
      <c r="W1191" s="66"/>
      <c r="X1191" s="66" t="n">
        <f aca="false">V1191+W1191</f>
        <v>0</v>
      </c>
      <c r="Y1191" s="66"/>
      <c r="Z1191" s="66"/>
      <c r="AA1191" s="66" t="n">
        <f aca="false">Y1191+Z1191</f>
        <v>0</v>
      </c>
      <c r="AB1191" s="66" t="n">
        <v>8033</v>
      </c>
      <c r="AC1191" s="66" t="n">
        <v>3229</v>
      </c>
      <c r="AD1191" s="66" t="n">
        <f aca="false">AB1191+AC1191</f>
        <v>11262</v>
      </c>
      <c r="AE1191" s="66"/>
      <c r="AF1191" s="66"/>
      <c r="AG1191" s="66" t="n">
        <f aca="false">AE1191+AF1191</f>
        <v>0</v>
      </c>
    </row>
    <row r="1192" customFormat="false" ht="15" hidden="false" customHeight="false" outlineLevel="0" collapsed="false">
      <c r="A1192" s="6"/>
      <c r="B1192" s="113"/>
      <c r="C1192" s="113"/>
      <c r="D1192" s="114"/>
      <c r="E1192" s="114"/>
      <c r="F1192" s="114"/>
      <c r="G1192" s="114"/>
      <c r="H1192" s="114"/>
      <c r="I1192" s="225"/>
      <c r="J1192" s="66"/>
      <c r="K1192" s="66"/>
      <c r="L1192" s="66"/>
      <c r="M1192" s="66"/>
      <c r="N1192" s="66"/>
      <c r="O1192" s="66"/>
      <c r="P1192" s="66"/>
      <c r="Q1192" s="66"/>
      <c r="R1192" s="66"/>
      <c r="S1192" s="66"/>
      <c r="T1192" s="66"/>
      <c r="U1192" s="66"/>
      <c r="V1192" s="66"/>
      <c r="W1192" s="66"/>
      <c r="X1192" s="66"/>
      <c r="Y1192" s="66"/>
      <c r="Z1192" s="66"/>
      <c r="AA1192" s="66"/>
      <c r="AB1192" s="66"/>
      <c r="AC1192" s="66"/>
      <c r="AD1192" s="66"/>
      <c r="AE1192" s="66"/>
      <c r="AF1192" s="66"/>
      <c r="AG1192" s="66"/>
    </row>
    <row r="1193" customFormat="false" ht="45" hidden="false" customHeight="false" outlineLevel="0" collapsed="false">
      <c r="A1193" s="6"/>
      <c r="B1193" s="86" t="s">
        <v>546</v>
      </c>
      <c r="C1193" s="90"/>
      <c r="D1193" s="91" t="s">
        <v>285</v>
      </c>
      <c r="E1193" s="91" t="s">
        <v>189</v>
      </c>
      <c r="F1193" s="91" t="s">
        <v>547</v>
      </c>
      <c r="G1193" s="91" t="s">
        <v>192</v>
      </c>
      <c r="H1193" s="91"/>
      <c r="I1193" s="110"/>
      <c r="J1193" s="103" t="n">
        <f aca="false">J1194</f>
        <v>450</v>
      </c>
      <c r="K1193" s="103" t="n">
        <f aca="false">K1194</f>
        <v>5506</v>
      </c>
      <c r="L1193" s="103" t="n">
        <f aca="false">L1194</f>
        <v>5956</v>
      </c>
      <c r="M1193" s="103" t="n">
        <f aca="false">M1194</f>
        <v>0</v>
      </c>
      <c r="N1193" s="103" t="n">
        <f aca="false">N1194</f>
        <v>0</v>
      </c>
      <c r="O1193" s="103" t="n">
        <f aca="false">O1194</f>
        <v>0</v>
      </c>
      <c r="P1193" s="103" t="n">
        <f aca="false">P1194</f>
        <v>0</v>
      </c>
      <c r="Q1193" s="103" t="n">
        <f aca="false">Q1194</f>
        <v>0</v>
      </c>
      <c r="R1193" s="103" t="n">
        <f aca="false">R1194</f>
        <v>0</v>
      </c>
      <c r="S1193" s="103" t="n">
        <f aca="false">S1194</f>
        <v>450</v>
      </c>
      <c r="T1193" s="103" t="n">
        <f aca="false">T1194</f>
        <v>5506</v>
      </c>
      <c r="U1193" s="103" t="n">
        <f aca="false">U1194</f>
        <v>5956</v>
      </c>
      <c r="V1193" s="103" t="n">
        <f aca="false">V1194</f>
        <v>0</v>
      </c>
      <c r="W1193" s="103" t="n">
        <f aca="false">W1194</f>
        <v>0</v>
      </c>
      <c r="X1193" s="103" t="n">
        <f aca="false">X1194</f>
        <v>0</v>
      </c>
      <c r="Y1193" s="103" t="n">
        <f aca="false">Y1194</f>
        <v>0</v>
      </c>
      <c r="Z1193" s="103" t="n">
        <f aca="false">Z1194</f>
        <v>0</v>
      </c>
      <c r="AA1193" s="103" t="n">
        <f aca="false">AA1194</f>
        <v>0</v>
      </c>
      <c r="AB1193" s="103" t="n">
        <f aca="false">AB1194</f>
        <v>450</v>
      </c>
      <c r="AC1193" s="103" t="n">
        <f aca="false">AC1194</f>
        <v>5506</v>
      </c>
      <c r="AD1193" s="103" t="n">
        <f aca="false">AD1194</f>
        <v>5956</v>
      </c>
      <c r="AE1193" s="103" t="n">
        <f aca="false">AE1194</f>
        <v>0</v>
      </c>
      <c r="AF1193" s="103" t="n">
        <f aca="false">AF1194</f>
        <v>0</v>
      </c>
      <c r="AG1193" s="103" t="n">
        <f aca="false">AG1194</f>
        <v>0</v>
      </c>
    </row>
    <row r="1194" customFormat="false" ht="15" hidden="false" customHeight="false" outlineLevel="0" collapsed="false">
      <c r="A1194" s="6"/>
      <c r="B1194" s="74" t="s">
        <v>226</v>
      </c>
      <c r="C1194" s="90"/>
      <c r="D1194" s="91" t="s">
        <v>285</v>
      </c>
      <c r="E1194" s="91" t="s">
        <v>189</v>
      </c>
      <c r="F1194" s="91" t="s">
        <v>547</v>
      </c>
      <c r="G1194" s="91" t="s">
        <v>192</v>
      </c>
      <c r="H1194" s="91" t="s">
        <v>227</v>
      </c>
      <c r="I1194" s="102" t="n">
        <v>502522003</v>
      </c>
      <c r="J1194" s="66" t="n">
        <f aca="false">M1194+P1194+S1194</f>
        <v>450</v>
      </c>
      <c r="K1194" s="66" t="n">
        <f aca="false">N1194+Q1194+T1194</f>
        <v>5506</v>
      </c>
      <c r="L1194" s="66" t="n">
        <f aca="false">O1194+R1194+U1194</f>
        <v>5956</v>
      </c>
      <c r="M1194" s="66"/>
      <c r="N1194" s="66"/>
      <c r="O1194" s="66" t="n">
        <f aca="false">M1194+N1194</f>
        <v>0</v>
      </c>
      <c r="P1194" s="66"/>
      <c r="Q1194" s="66"/>
      <c r="R1194" s="66" t="n">
        <f aca="false">P1194+Q1194</f>
        <v>0</v>
      </c>
      <c r="S1194" s="66" t="n">
        <f aca="false">Y1194+AB1194</f>
        <v>450</v>
      </c>
      <c r="T1194" s="66" t="n">
        <f aca="false">Z1194+AC1194</f>
        <v>5506</v>
      </c>
      <c r="U1194" s="66" t="n">
        <f aca="false">AA1194+AD1194</f>
        <v>5956</v>
      </c>
      <c r="V1194" s="66"/>
      <c r="W1194" s="66"/>
      <c r="X1194" s="66" t="n">
        <f aca="false">V1194+W1194</f>
        <v>0</v>
      </c>
      <c r="Y1194" s="66"/>
      <c r="Z1194" s="66"/>
      <c r="AA1194" s="66" t="n">
        <f aca="false">Y1194+Z1194</f>
        <v>0</v>
      </c>
      <c r="AB1194" s="66" t="n">
        <v>450</v>
      </c>
      <c r="AC1194" s="66" t="n">
        <v>5506</v>
      </c>
      <c r="AD1194" s="66" t="n">
        <f aca="false">AB1194+AC1194</f>
        <v>5956</v>
      </c>
      <c r="AE1194" s="66"/>
      <c r="AF1194" s="66"/>
      <c r="AG1194" s="66" t="n">
        <f aca="false">AE1194+AF1194</f>
        <v>0</v>
      </c>
    </row>
    <row r="1195" customFormat="false" ht="15" hidden="false" customHeight="false" outlineLevel="0" collapsed="false">
      <c r="A1195" s="6"/>
      <c r="B1195" s="113"/>
      <c r="C1195" s="113"/>
      <c r="D1195" s="114"/>
      <c r="E1195" s="114"/>
      <c r="F1195" s="114"/>
      <c r="G1195" s="114"/>
      <c r="H1195" s="114"/>
      <c r="I1195" s="225"/>
      <c r="J1195" s="66"/>
      <c r="K1195" s="66"/>
      <c r="L1195" s="66"/>
      <c r="M1195" s="66"/>
      <c r="N1195" s="66"/>
      <c r="O1195" s="66"/>
      <c r="P1195" s="66"/>
      <c r="Q1195" s="66"/>
      <c r="R1195" s="66"/>
      <c r="S1195" s="66"/>
      <c r="T1195" s="66"/>
      <c r="U1195" s="66"/>
      <c r="V1195" s="66"/>
      <c r="W1195" s="66"/>
      <c r="X1195" s="66"/>
      <c r="Y1195" s="66"/>
      <c r="Z1195" s="66"/>
      <c r="AA1195" s="66"/>
      <c r="AB1195" s="66"/>
      <c r="AC1195" s="66"/>
      <c r="AD1195" s="66"/>
      <c r="AE1195" s="66"/>
      <c r="AF1195" s="66"/>
      <c r="AG1195" s="66"/>
    </row>
    <row r="1196" customFormat="false" ht="15" hidden="false" customHeight="false" outlineLevel="0" collapsed="false">
      <c r="A1196" s="6"/>
      <c r="B1196" s="98" t="s">
        <v>89</v>
      </c>
      <c r="C1196" s="90"/>
      <c r="D1196" s="91" t="s">
        <v>285</v>
      </c>
      <c r="E1196" s="91" t="s">
        <v>90</v>
      </c>
      <c r="F1196" s="91" t="s">
        <v>52</v>
      </c>
      <c r="G1196" s="91" t="s">
        <v>52</v>
      </c>
      <c r="H1196" s="91"/>
      <c r="I1196" s="110"/>
      <c r="J1196" s="103" t="n">
        <f aca="false">J1197</f>
        <v>32500</v>
      </c>
      <c r="K1196" s="103" t="n">
        <f aca="false">K1197</f>
        <v>32191</v>
      </c>
      <c r="L1196" s="103" t="n">
        <f aca="false">L1197</f>
        <v>64691</v>
      </c>
      <c r="M1196" s="103" t="n">
        <f aca="false">M1197</f>
        <v>32500</v>
      </c>
      <c r="N1196" s="103" t="n">
        <f aca="false">N1197</f>
        <v>32191</v>
      </c>
      <c r="O1196" s="103" t="n">
        <f aca="false">O1197</f>
        <v>64691</v>
      </c>
      <c r="P1196" s="103" t="n">
        <f aca="false">P1197</f>
        <v>0</v>
      </c>
      <c r="Q1196" s="103" t="n">
        <f aca="false">Q1197</f>
        <v>0</v>
      </c>
      <c r="R1196" s="103" t="n">
        <f aca="false">R1197</f>
        <v>0</v>
      </c>
      <c r="S1196" s="103" t="n">
        <f aca="false">S1197</f>
        <v>0</v>
      </c>
      <c r="T1196" s="103" t="n">
        <f aca="false">T1197</f>
        <v>0</v>
      </c>
      <c r="U1196" s="103" t="n">
        <f aca="false">U1197</f>
        <v>0</v>
      </c>
      <c r="V1196" s="103" t="n">
        <f aca="false">V1197</f>
        <v>0</v>
      </c>
      <c r="W1196" s="103" t="n">
        <f aca="false">W1197</f>
        <v>0</v>
      </c>
      <c r="X1196" s="103" t="n">
        <f aca="false">X1197</f>
        <v>0</v>
      </c>
      <c r="Y1196" s="103" t="n">
        <f aca="false">Y1197</f>
        <v>0</v>
      </c>
      <c r="Z1196" s="103" t="n">
        <f aca="false">Z1197</f>
        <v>0</v>
      </c>
      <c r="AA1196" s="103" t="n">
        <f aca="false">AA1197</f>
        <v>0</v>
      </c>
      <c r="AB1196" s="103" t="n">
        <f aca="false">AB1197</f>
        <v>0</v>
      </c>
      <c r="AC1196" s="103" t="n">
        <f aca="false">AC1197</f>
        <v>0</v>
      </c>
      <c r="AD1196" s="103" t="n">
        <f aca="false">AD1197</f>
        <v>0</v>
      </c>
      <c r="AE1196" s="103" t="n">
        <f aca="false">AE1197</f>
        <v>0</v>
      </c>
      <c r="AF1196" s="103" t="n">
        <f aca="false">AF1197</f>
        <v>0</v>
      </c>
      <c r="AG1196" s="103" t="n">
        <f aca="false">AG1197</f>
        <v>0</v>
      </c>
    </row>
    <row r="1197" customFormat="false" ht="15" hidden="false" customHeight="false" outlineLevel="0" collapsed="false">
      <c r="A1197" s="6"/>
      <c r="B1197" s="74" t="s">
        <v>226</v>
      </c>
      <c r="C1197" s="90"/>
      <c r="D1197" s="91" t="s">
        <v>285</v>
      </c>
      <c r="E1197" s="91" t="s">
        <v>90</v>
      </c>
      <c r="F1197" s="91" t="s">
        <v>52</v>
      </c>
      <c r="G1197" s="91" t="s">
        <v>52</v>
      </c>
      <c r="H1197" s="91" t="s">
        <v>227</v>
      </c>
      <c r="I1197" s="102" t="n">
        <v>502795003</v>
      </c>
      <c r="J1197" s="66" t="n">
        <f aca="false">M1197+P1197+S1197</f>
        <v>32500</v>
      </c>
      <c r="K1197" s="66" t="n">
        <f aca="false">N1197+Q1197+T1197</f>
        <v>32191</v>
      </c>
      <c r="L1197" s="66" t="n">
        <f aca="false">O1197+R1197+U1197</f>
        <v>64691</v>
      </c>
      <c r="M1197" s="66" t="n">
        <v>32500</v>
      </c>
      <c r="N1197" s="66" t="n">
        <v>32191</v>
      </c>
      <c r="O1197" s="66" t="n">
        <f aca="false">M1197+N1197</f>
        <v>64691</v>
      </c>
      <c r="P1197" s="66"/>
      <c r="Q1197" s="66"/>
      <c r="R1197" s="66" t="n">
        <f aca="false">P1197+Q1197</f>
        <v>0</v>
      </c>
      <c r="S1197" s="66" t="n">
        <f aca="false">Y1197+AB1197</f>
        <v>0</v>
      </c>
      <c r="T1197" s="66" t="n">
        <f aca="false">Z1197+AC1197</f>
        <v>0</v>
      </c>
      <c r="U1197" s="66" t="n">
        <f aca="false">AA1197+AD1197</f>
        <v>0</v>
      </c>
      <c r="V1197" s="66"/>
      <c r="W1197" s="66"/>
      <c r="X1197" s="66" t="n">
        <f aca="false">V1197+W1197</f>
        <v>0</v>
      </c>
      <c r="Y1197" s="66"/>
      <c r="Z1197" s="66"/>
      <c r="AA1197" s="66" t="n">
        <f aca="false">Y1197+Z1197</f>
        <v>0</v>
      </c>
      <c r="AB1197" s="66"/>
      <c r="AC1197" s="66"/>
      <c r="AD1197" s="66" t="n">
        <f aca="false">AB1197+AC1197</f>
        <v>0</v>
      </c>
      <c r="AE1197" s="66"/>
      <c r="AF1197" s="66"/>
      <c r="AG1197" s="66" t="n">
        <f aca="false">AE1197+AF1197</f>
        <v>0</v>
      </c>
    </row>
    <row r="1198" customFormat="false" ht="15" hidden="false" customHeight="false" outlineLevel="0" collapsed="false">
      <c r="A1198" s="6"/>
      <c r="B1198" s="74" t="s">
        <v>548</v>
      </c>
      <c r="C1198" s="90"/>
      <c r="D1198" s="91"/>
      <c r="E1198" s="91"/>
      <c r="F1198" s="91"/>
      <c r="G1198" s="91"/>
      <c r="H1198" s="91"/>
      <c r="I1198" s="102"/>
      <c r="J1198" s="66"/>
      <c r="K1198" s="66"/>
      <c r="L1198" s="66"/>
      <c r="M1198" s="66"/>
      <c r="N1198" s="66"/>
      <c r="O1198" s="66"/>
      <c r="P1198" s="66"/>
      <c r="Q1198" s="66"/>
      <c r="R1198" s="66"/>
      <c r="S1198" s="66"/>
      <c r="T1198" s="66"/>
      <c r="U1198" s="66"/>
      <c r="V1198" s="66"/>
      <c r="W1198" s="66"/>
      <c r="X1198" s="66"/>
      <c r="Y1198" s="66"/>
      <c r="Z1198" s="66"/>
      <c r="AA1198" s="66"/>
      <c r="AB1198" s="66"/>
      <c r="AC1198" s="66"/>
      <c r="AD1198" s="66"/>
      <c r="AE1198" s="66"/>
      <c r="AF1198" s="66"/>
      <c r="AG1198" s="66"/>
    </row>
    <row r="1199" customFormat="false" ht="45" hidden="false" customHeight="false" outlineLevel="0" collapsed="false">
      <c r="A1199" s="6"/>
      <c r="B1199" s="74" t="s">
        <v>549</v>
      </c>
      <c r="C1199" s="90"/>
      <c r="D1199" s="91"/>
      <c r="E1199" s="91"/>
      <c r="F1199" s="91"/>
      <c r="G1199" s="91"/>
      <c r="H1199" s="91"/>
      <c r="I1199" s="102"/>
      <c r="J1199" s="66"/>
      <c r="K1199" s="66" t="n">
        <f aca="false">N1199+Q1199+T1199</f>
        <v>1040</v>
      </c>
      <c r="L1199" s="66" t="n">
        <f aca="false">O1199+R1199+U1199</f>
        <v>7540</v>
      </c>
      <c r="M1199" s="66" t="n">
        <v>32500</v>
      </c>
      <c r="N1199" s="66" t="n">
        <v>1040</v>
      </c>
      <c r="O1199" s="66" t="n">
        <v>7540</v>
      </c>
      <c r="P1199" s="66"/>
      <c r="Q1199" s="66"/>
      <c r="R1199" s="66" t="n">
        <f aca="false">P1199+Q1199</f>
        <v>0</v>
      </c>
      <c r="S1199" s="66" t="n">
        <f aca="false">Y1199+AB1199</f>
        <v>0</v>
      </c>
      <c r="T1199" s="66" t="n">
        <f aca="false">Z1199+AC1199</f>
        <v>0</v>
      </c>
      <c r="U1199" s="66" t="n">
        <f aca="false">AA1199+AD1199</f>
        <v>0</v>
      </c>
      <c r="V1199" s="66"/>
      <c r="W1199" s="66"/>
      <c r="X1199" s="66" t="n">
        <f aca="false">V1199+W1199</f>
        <v>0</v>
      </c>
      <c r="Y1199" s="66"/>
      <c r="Z1199" s="66"/>
      <c r="AA1199" s="66" t="n">
        <f aca="false">Y1199+Z1199</f>
        <v>0</v>
      </c>
      <c r="AB1199" s="66"/>
      <c r="AC1199" s="66"/>
      <c r="AD1199" s="66" t="n">
        <f aca="false">AB1199+AC1199</f>
        <v>0</v>
      </c>
      <c r="AE1199" s="66"/>
      <c r="AF1199" s="66"/>
      <c r="AG1199" s="66" t="n">
        <f aca="false">AE1199+AF1199</f>
        <v>0</v>
      </c>
    </row>
    <row r="1200" customFormat="false" ht="33.75" hidden="false" customHeight="true" outlineLevel="0" collapsed="false">
      <c r="A1200" s="6"/>
      <c r="B1200" s="74" t="s">
        <v>550</v>
      </c>
      <c r="C1200" s="90"/>
      <c r="D1200" s="91"/>
      <c r="E1200" s="91"/>
      <c r="F1200" s="91"/>
      <c r="G1200" s="91"/>
      <c r="H1200" s="91"/>
      <c r="I1200" s="102"/>
      <c r="J1200" s="66"/>
      <c r="K1200" s="66" t="n">
        <f aca="false">N1200+Q1200+T1200</f>
        <v>31151</v>
      </c>
      <c r="L1200" s="66" t="n">
        <f aca="false">O1200+R1200+U1200</f>
        <v>57151</v>
      </c>
      <c r="M1200" s="66" t="n">
        <v>32500</v>
      </c>
      <c r="N1200" s="66" t="n">
        <v>31151</v>
      </c>
      <c r="O1200" s="66" t="n">
        <v>57151</v>
      </c>
      <c r="P1200" s="66"/>
      <c r="Q1200" s="66"/>
      <c r="R1200" s="66" t="n">
        <f aca="false">P1200+Q1200</f>
        <v>0</v>
      </c>
      <c r="S1200" s="66" t="n">
        <f aca="false">Y1200+AB1200</f>
        <v>0</v>
      </c>
      <c r="T1200" s="66" t="n">
        <f aca="false">Z1200+AC1200</f>
        <v>0</v>
      </c>
      <c r="U1200" s="66" t="n">
        <f aca="false">AA1200+AD1200</f>
        <v>0</v>
      </c>
      <c r="V1200" s="66"/>
      <c r="W1200" s="66"/>
      <c r="X1200" s="66" t="n">
        <f aca="false">V1200+W1200</f>
        <v>0</v>
      </c>
      <c r="Y1200" s="66"/>
      <c r="Z1200" s="66"/>
      <c r="AA1200" s="66" t="n">
        <f aca="false">Y1200+Z1200</f>
        <v>0</v>
      </c>
      <c r="AB1200" s="66"/>
      <c r="AC1200" s="66"/>
      <c r="AD1200" s="66" t="n">
        <f aca="false">AB1200+AC1200</f>
        <v>0</v>
      </c>
      <c r="AE1200" s="66"/>
      <c r="AF1200" s="66"/>
      <c r="AG1200" s="66" t="n">
        <f aca="false">AE1200+AF1200</f>
        <v>0</v>
      </c>
    </row>
    <row r="1201" customFormat="false" ht="15" hidden="false" customHeight="false" outlineLevel="0" collapsed="false">
      <c r="A1201" s="6"/>
      <c r="B1201" s="122"/>
      <c r="C1201" s="122"/>
      <c r="D1201" s="82"/>
      <c r="E1201" s="82"/>
      <c r="F1201" s="82"/>
      <c r="G1201" s="82"/>
      <c r="H1201" s="82"/>
      <c r="I1201" s="102"/>
      <c r="J1201" s="66"/>
      <c r="K1201" s="66"/>
      <c r="L1201" s="66"/>
      <c r="M1201" s="66"/>
      <c r="N1201" s="66"/>
      <c r="O1201" s="66"/>
      <c r="P1201" s="66"/>
      <c r="Q1201" s="66"/>
      <c r="R1201" s="66"/>
      <c r="S1201" s="66"/>
      <c r="T1201" s="66"/>
      <c r="U1201" s="66"/>
      <c r="V1201" s="66"/>
      <c r="W1201" s="66"/>
      <c r="X1201" s="66"/>
      <c r="Y1201" s="66"/>
      <c r="Z1201" s="66"/>
      <c r="AA1201" s="66"/>
      <c r="AB1201" s="66"/>
      <c r="AC1201" s="66"/>
      <c r="AD1201" s="66"/>
      <c r="AE1201" s="66"/>
      <c r="AF1201" s="66"/>
      <c r="AG1201" s="66"/>
    </row>
    <row r="1202" customFormat="false" ht="40.5" hidden="false" customHeight="false" outlineLevel="0" collapsed="false">
      <c r="A1202" s="6"/>
      <c r="B1202" s="167" t="s">
        <v>551</v>
      </c>
      <c r="C1202" s="60"/>
      <c r="D1202" s="135"/>
      <c r="E1202" s="135"/>
      <c r="F1202" s="135"/>
      <c r="G1202" s="135"/>
      <c r="H1202" s="135"/>
      <c r="I1202" s="61"/>
      <c r="J1202" s="62" t="n">
        <f aca="false">J1204</f>
        <v>44221</v>
      </c>
      <c r="K1202" s="62" t="n">
        <f aca="false">K1204</f>
        <v>15779</v>
      </c>
      <c r="L1202" s="62" t="n">
        <f aca="false">L1204</f>
        <v>60000</v>
      </c>
      <c r="M1202" s="62" t="n">
        <f aca="false">M1204</f>
        <v>44221</v>
      </c>
      <c r="N1202" s="62" t="n">
        <f aca="false">N1204</f>
        <v>15779</v>
      </c>
      <c r="O1202" s="62" t="n">
        <f aca="false">O1204</f>
        <v>60000</v>
      </c>
      <c r="P1202" s="62" t="n">
        <f aca="false">P1204</f>
        <v>0</v>
      </c>
      <c r="Q1202" s="62" t="n">
        <f aca="false">Q1204</f>
        <v>0</v>
      </c>
      <c r="R1202" s="62" t="n">
        <f aca="false">R1204</f>
        <v>0</v>
      </c>
      <c r="S1202" s="62" t="n">
        <f aca="false">S1204</f>
        <v>0</v>
      </c>
      <c r="T1202" s="62" t="n">
        <f aca="false">T1204</f>
        <v>0</v>
      </c>
      <c r="U1202" s="62" t="n">
        <f aca="false">U1204</f>
        <v>0</v>
      </c>
      <c r="V1202" s="62" t="n">
        <f aca="false">V1204</f>
        <v>0</v>
      </c>
      <c r="W1202" s="62" t="n">
        <f aca="false">W1204</f>
        <v>0</v>
      </c>
      <c r="X1202" s="62" t="n">
        <f aca="false">X1204</f>
        <v>0</v>
      </c>
      <c r="Y1202" s="62" t="n">
        <f aca="false">Y1204</f>
        <v>0</v>
      </c>
      <c r="Z1202" s="62" t="n">
        <f aca="false">Z1204</f>
        <v>0</v>
      </c>
      <c r="AA1202" s="62" t="n">
        <f aca="false">AA1204</f>
        <v>0</v>
      </c>
      <c r="AB1202" s="62" t="n">
        <f aca="false">AB1204</f>
        <v>0</v>
      </c>
      <c r="AC1202" s="62" t="n">
        <f aca="false">AC1204</f>
        <v>0</v>
      </c>
      <c r="AD1202" s="62" t="n">
        <f aca="false">AD1204</f>
        <v>0</v>
      </c>
      <c r="AE1202" s="62" t="n">
        <f aca="false">AE1204</f>
        <v>0</v>
      </c>
      <c r="AF1202" s="62" t="n">
        <f aca="false">AF1204</f>
        <v>0</v>
      </c>
      <c r="AG1202" s="62" t="n">
        <f aca="false">AG1204</f>
        <v>0</v>
      </c>
    </row>
    <row r="1203" customFormat="false" ht="15.75" hidden="false" customHeight="false" outlineLevel="0" collapsed="false">
      <c r="A1203" s="6"/>
      <c r="B1203" s="271"/>
      <c r="C1203" s="64"/>
      <c r="D1203" s="136"/>
      <c r="E1203" s="136"/>
      <c r="F1203" s="136"/>
      <c r="G1203" s="136"/>
      <c r="H1203" s="136"/>
      <c r="I1203" s="65"/>
      <c r="J1203" s="66"/>
      <c r="K1203" s="66"/>
      <c r="L1203" s="66"/>
      <c r="M1203" s="66"/>
      <c r="N1203" s="66"/>
      <c r="O1203" s="66"/>
      <c r="P1203" s="66"/>
      <c r="Q1203" s="66"/>
      <c r="R1203" s="66"/>
      <c r="S1203" s="66"/>
      <c r="T1203" s="66"/>
      <c r="U1203" s="66"/>
      <c r="V1203" s="66"/>
      <c r="W1203" s="66"/>
      <c r="X1203" s="66"/>
      <c r="Y1203" s="66"/>
      <c r="Z1203" s="66"/>
      <c r="AA1203" s="66"/>
      <c r="AB1203" s="66"/>
      <c r="AC1203" s="66"/>
      <c r="AD1203" s="66"/>
      <c r="AE1203" s="66"/>
      <c r="AF1203" s="66"/>
      <c r="AG1203" s="66"/>
    </row>
    <row r="1204" customFormat="false" ht="37.5" hidden="false" customHeight="false" outlineLevel="0" collapsed="false">
      <c r="A1204" s="6" t="n">
        <v>4</v>
      </c>
      <c r="B1204" s="68" t="s">
        <v>552</v>
      </c>
      <c r="C1204" s="69"/>
      <c r="D1204" s="70" t="s">
        <v>88</v>
      </c>
      <c r="E1204" s="107"/>
      <c r="F1204" s="71"/>
      <c r="G1204" s="71"/>
      <c r="H1204" s="71"/>
      <c r="I1204" s="198"/>
      <c r="J1204" s="73" t="n">
        <f aca="false">J1205</f>
        <v>44221</v>
      </c>
      <c r="K1204" s="73" t="n">
        <f aca="false">K1205</f>
        <v>15779</v>
      </c>
      <c r="L1204" s="73" t="n">
        <f aca="false">L1205</f>
        <v>60000</v>
      </c>
      <c r="M1204" s="73" t="n">
        <f aca="false">M1205</f>
        <v>44221</v>
      </c>
      <c r="N1204" s="73" t="n">
        <f aca="false">N1205</f>
        <v>15779</v>
      </c>
      <c r="O1204" s="73" t="n">
        <f aca="false">O1205</f>
        <v>60000</v>
      </c>
      <c r="P1204" s="73" t="n">
        <f aca="false">P1205</f>
        <v>0</v>
      </c>
      <c r="Q1204" s="73" t="n">
        <f aca="false">Q1205</f>
        <v>0</v>
      </c>
      <c r="R1204" s="73" t="n">
        <f aca="false">R1205</f>
        <v>0</v>
      </c>
      <c r="S1204" s="73" t="n">
        <f aca="false">S1205</f>
        <v>0</v>
      </c>
      <c r="T1204" s="73" t="n">
        <f aca="false">T1205</f>
        <v>0</v>
      </c>
      <c r="U1204" s="73" t="n">
        <f aca="false">U1205</f>
        <v>0</v>
      </c>
      <c r="V1204" s="73" t="n">
        <f aca="false">V1205</f>
        <v>0</v>
      </c>
      <c r="W1204" s="73" t="n">
        <f aca="false">W1205</f>
        <v>0</v>
      </c>
      <c r="X1204" s="73" t="n">
        <f aca="false">X1205</f>
        <v>0</v>
      </c>
      <c r="Y1204" s="73" t="n">
        <f aca="false">Y1205</f>
        <v>0</v>
      </c>
      <c r="Z1204" s="73" t="n">
        <f aca="false">Z1205</f>
        <v>0</v>
      </c>
      <c r="AA1204" s="73" t="n">
        <f aca="false">AA1205</f>
        <v>0</v>
      </c>
      <c r="AB1204" s="73" t="n">
        <f aca="false">AB1205</f>
        <v>0</v>
      </c>
      <c r="AC1204" s="73" t="n">
        <f aca="false">AC1205</f>
        <v>0</v>
      </c>
      <c r="AD1204" s="73" t="n">
        <f aca="false">AD1205</f>
        <v>0</v>
      </c>
      <c r="AE1204" s="73" t="n">
        <f aca="false">AE1205</f>
        <v>0</v>
      </c>
      <c r="AF1204" s="73" t="n">
        <f aca="false">AF1205</f>
        <v>0</v>
      </c>
      <c r="AG1204" s="73" t="n">
        <f aca="false">AG1205</f>
        <v>0</v>
      </c>
    </row>
    <row r="1205" customFormat="false" ht="30" hidden="false" customHeight="false" outlineLevel="0" collapsed="false">
      <c r="A1205" s="6"/>
      <c r="B1205" s="74" t="s">
        <v>492</v>
      </c>
      <c r="C1205" s="129"/>
      <c r="D1205" s="91" t="s">
        <v>88</v>
      </c>
      <c r="E1205" s="91" t="s">
        <v>493</v>
      </c>
      <c r="F1205" s="91" t="s">
        <v>52</v>
      </c>
      <c r="G1205" s="91" t="s">
        <v>52</v>
      </c>
      <c r="H1205" s="91"/>
      <c r="I1205" s="110"/>
      <c r="J1205" s="103" t="n">
        <f aca="false">J1206</f>
        <v>44221</v>
      </c>
      <c r="K1205" s="103" t="n">
        <f aca="false">K1206</f>
        <v>15779</v>
      </c>
      <c r="L1205" s="103" t="n">
        <f aca="false">L1206</f>
        <v>60000</v>
      </c>
      <c r="M1205" s="103" t="n">
        <f aca="false">M1206</f>
        <v>44221</v>
      </c>
      <c r="N1205" s="103" t="n">
        <f aca="false">N1206</f>
        <v>15779</v>
      </c>
      <c r="O1205" s="103" t="n">
        <f aca="false">O1206</f>
        <v>60000</v>
      </c>
      <c r="P1205" s="103" t="n">
        <f aca="false">P1206</f>
        <v>0</v>
      </c>
      <c r="Q1205" s="103" t="n">
        <f aca="false">Q1206</f>
        <v>0</v>
      </c>
      <c r="R1205" s="103" t="n">
        <f aca="false">R1206</f>
        <v>0</v>
      </c>
      <c r="S1205" s="103" t="n">
        <f aca="false">S1206</f>
        <v>0</v>
      </c>
      <c r="T1205" s="103" t="n">
        <f aca="false">T1206</f>
        <v>0</v>
      </c>
      <c r="U1205" s="103" t="n">
        <f aca="false">U1206</f>
        <v>0</v>
      </c>
      <c r="V1205" s="103" t="n">
        <f aca="false">V1206</f>
        <v>0</v>
      </c>
      <c r="W1205" s="103" t="n">
        <f aca="false">W1206</f>
        <v>0</v>
      </c>
      <c r="X1205" s="103" t="n">
        <f aca="false">X1206</f>
        <v>0</v>
      </c>
      <c r="Y1205" s="103" t="n">
        <f aca="false">Y1206</f>
        <v>0</v>
      </c>
      <c r="Z1205" s="103" t="n">
        <f aca="false">Z1206</f>
        <v>0</v>
      </c>
      <c r="AA1205" s="103" t="n">
        <f aca="false">AA1206</f>
        <v>0</v>
      </c>
      <c r="AB1205" s="103" t="n">
        <f aca="false">AB1206</f>
        <v>0</v>
      </c>
      <c r="AC1205" s="103" t="n">
        <f aca="false">AC1206</f>
        <v>0</v>
      </c>
      <c r="AD1205" s="103" t="n">
        <f aca="false">AD1206</f>
        <v>0</v>
      </c>
      <c r="AE1205" s="103" t="n">
        <f aca="false">AE1206</f>
        <v>0</v>
      </c>
      <c r="AF1205" s="103" t="n">
        <f aca="false">AF1206</f>
        <v>0</v>
      </c>
      <c r="AG1205" s="103" t="n">
        <f aca="false">AG1206</f>
        <v>0</v>
      </c>
    </row>
    <row r="1206" customFormat="false" ht="30" hidden="false" customHeight="true" outlineLevel="0" collapsed="false">
      <c r="A1206" s="6"/>
      <c r="B1206" s="74" t="s">
        <v>494</v>
      </c>
      <c r="C1206" s="129"/>
      <c r="D1206" s="91" t="s">
        <v>88</v>
      </c>
      <c r="E1206" s="91" t="s">
        <v>493</v>
      </c>
      <c r="F1206" s="91" t="s">
        <v>99</v>
      </c>
      <c r="G1206" s="91" t="s">
        <v>192</v>
      </c>
      <c r="H1206" s="91"/>
      <c r="I1206" s="102"/>
      <c r="J1206" s="103" t="n">
        <f aca="false">J1207</f>
        <v>44221</v>
      </c>
      <c r="K1206" s="103" t="n">
        <f aca="false">K1207</f>
        <v>15779</v>
      </c>
      <c r="L1206" s="103" t="n">
        <f aca="false">L1207</f>
        <v>60000</v>
      </c>
      <c r="M1206" s="103" t="n">
        <f aca="false">M1207</f>
        <v>44221</v>
      </c>
      <c r="N1206" s="103" t="n">
        <f aca="false">N1207</f>
        <v>15779</v>
      </c>
      <c r="O1206" s="103" t="n">
        <f aca="false">O1207</f>
        <v>60000</v>
      </c>
      <c r="P1206" s="103" t="n">
        <f aca="false">P1207</f>
        <v>0</v>
      </c>
      <c r="Q1206" s="103" t="n">
        <f aca="false">Q1207</f>
        <v>0</v>
      </c>
      <c r="R1206" s="103" t="n">
        <f aca="false">R1207</f>
        <v>0</v>
      </c>
      <c r="S1206" s="103" t="n">
        <f aca="false">S1207</f>
        <v>0</v>
      </c>
      <c r="T1206" s="103" t="n">
        <f aca="false">T1207</f>
        <v>0</v>
      </c>
      <c r="U1206" s="103" t="n">
        <f aca="false">U1207</f>
        <v>0</v>
      </c>
      <c r="V1206" s="103" t="n">
        <f aca="false">V1207</f>
        <v>0</v>
      </c>
      <c r="W1206" s="103" t="n">
        <f aca="false">W1207</f>
        <v>0</v>
      </c>
      <c r="X1206" s="103" t="n">
        <f aca="false">X1207</f>
        <v>0</v>
      </c>
      <c r="Y1206" s="103" t="n">
        <f aca="false">Y1207</f>
        <v>0</v>
      </c>
      <c r="Z1206" s="103" t="n">
        <f aca="false">Z1207</f>
        <v>0</v>
      </c>
      <c r="AA1206" s="103" t="n">
        <f aca="false">AA1207</f>
        <v>0</v>
      </c>
      <c r="AB1206" s="103" t="n">
        <f aca="false">AB1207</f>
        <v>0</v>
      </c>
      <c r="AC1206" s="103" t="n">
        <f aca="false">AC1207</f>
        <v>0</v>
      </c>
      <c r="AD1206" s="103" t="n">
        <f aca="false">AD1207</f>
        <v>0</v>
      </c>
      <c r="AE1206" s="103" t="n">
        <f aca="false">AE1207</f>
        <v>0</v>
      </c>
      <c r="AF1206" s="103" t="n">
        <f aca="false">AF1207</f>
        <v>0</v>
      </c>
      <c r="AG1206" s="103" t="n">
        <f aca="false">AG1207</f>
        <v>0</v>
      </c>
    </row>
    <row r="1207" customFormat="false" ht="15" hidden="false" customHeight="false" outlineLevel="0" collapsed="false">
      <c r="A1207" s="6"/>
      <c r="B1207" s="74" t="s">
        <v>226</v>
      </c>
      <c r="C1207" s="129"/>
      <c r="D1207" s="91" t="s">
        <v>88</v>
      </c>
      <c r="E1207" s="91" t="s">
        <v>493</v>
      </c>
      <c r="F1207" s="91" t="s">
        <v>99</v>
      </c>
      <c r="G1207" s="91" t="s">
        <v>192</v>
      </c>
      <c r="H1207" s="91" t="s">
        <v>227</v>
      </c>
      <c r="I1207" s="102" t="n">
        <v>412102003</v>
      </c>
      <c r="J1207" s="66" t="n">
        <f aca="false">M1207+P1207+S1207</f>
        <v>44221</v>
      </c>
      <c r="K1207" s="66" t="n">
        <f aca="false">N1207+Q1207+T1207</f>
        <v>15779</v>
      </c>
      <c r="L1207" s="66" t="n">
        <f aca="false">O1207+R1207+U1207</f>
        <v>60000</v>
      </c>
      <c r="M1207" s="66" t="n">
        <v>44221</v>
      </c>
      <c r="N1207" s="66" t="n">
        <v>15779</v>
      </c>
      <c r="O1207" s="66" t="n">
        <f aca="false">M1207+N1207</f>
        <v>60000</v>
      </c>
      <c r="P1207" s="66"/>
      <c r="Q1207" s="66"/>
      <c r="R1207" s="66" t="n">
        <f aca="false">P1207+Q1207</f>
        <v>0</v>
      </c>
      <c r="S1207" s="66" t="n">
        <f aca="false">Y1207+AB1207</f>
        <v>0</v>
      </c>
      <c r="T1207" s="66" t="n">
        <f aca="false">Z1207+AC1207</f>
        <v>0</v>
      </c>
      <c r="U1207" s="66" t="n">
        <f aca="false">AA1207+AD1207</f>
        <v>0</v>
      </c>
      <c r="V1207" s="66"/>
      <c r="W1207" s="66"/>
      <c r="X1207" s="66" t="n">
        <f aca="false">V1207+W1207</f>
        <v>0</v>
      </c>
      <c r="Y1207" s="66"/>
      <c r="Z1207" s="66"/>
      <c r="AA1207" s="66" t="n">
        <f aca="false">Y1207+Z1207</f>
        <v>0</v>
      </c>
      <c r="AB1207" s="66"/>
      <c r="AC1207" s="66"/>
      <c r="AD1207" s="66" t="n">
        <f aca="false">AB1207+AC1207</f>
        <v>0</v>
      </c>
      <c r="AE1207" s="66"/>
      <c r="AF1207" s="66"/>
      <c r="AG1207" s="66" t="n">
        <f aca="false">AE1207+AF1207</f>
        <v>0</v>
      </c>
    </row>
    <row r="1208" customFormat="false" ht="15" hidden="false" customHeight="false" outlineLevel="0" collapsed="false">
      <c r="A1208" s="6"/>
      <c r="B1208" s="74"/>
      <c r="C1208" s="129"/>
      <c r="D1208" s="91"/>
      <c r="E1208" s="91"/>
      <c r="F1208" s="91"/>
      <c r="G1208" s="91"/>
      <c r="H1208" s="91"/>
      <c r="I1208" s="102"/>
      <c r="J1208" s="66"/>
      <c r="K1208" s="66"/>
      <c r="L1208" s="66"/>
      <c r="M1208" s="66"/>
      <c r="N1208" s="66"/>
      <c r="O1208" s="66"/>
      <c r="P1208" s="66"/>
      <c r="Q1208" s="66"/>
      <c r="R1208" s="66"/>
      <c r="S1208" s="66"/>
      <c r="T1208" s="66"/>
      <c r="U1208" s="66"/>
      <c r="V1208" s="66"/>
      <c r="W1208" s="66"/>
      <c r="X1208" s="66"/>
      <c r="Y1208" s="66"/>
      <c r="Z1208" s="66"/>
      <c r="AA1208" s="66"/>
      <c r="AB1208" s="66"/>
      <c r="AC1208" s="66"/>
      <c r="AD1208" s="66"/>
      <c r="AE1208" s="66"/>
      <c r="AF1208" s="66"/>
      <c r="AG1208" s="66"/>
    </row>
    <row r="1209" customFormat="false" ht="40.5" hidden="false" customHeight="false" outlineLevel="0" collapsed="false">
      <c r="A1209" s="6"/>
      <c r="B1209" s="134" t="s">
        <v>553</v>
      </c>
      <c r="C1209" s="60"/>
      <c r="D1209" s="135"/>
      <c r="E1209" s="135"/>
      <c r="F1209" s="135"/>
      <c r="G1209" s="135"/>
      <c r="H1209" s="135"/>
      <c r="I1209" s="135"/>
      <c r="J1209" s="62" t="n">
        <f aca="false">J1211</f>
        <v>0</v>
      </c>
      <c r="K1209" s="62" t="n">
        <f aca="false">K1211</f>
        <v>5560</v>
      </c>
      <c r="L1209" s="62" t="n">
        <f aca="false">L1211</f>
        <v>5560</v>
      </c>
      <c r="M1209" s="62" t="n">
        <f aca="false">M1211</f>
        <v>0</v>
      </c>
      <c r="N1209" s="62" t="n">
        <f aca="false">N1211</f>
        <v>5560</v>
      </c>
      <c r="O1209" s="62" t="n">
        <f aca="false">O1211</f>
        <v>5560</v>
      </c>
      <c r="P1209" s="62" t="n">
        <f aca="false">P1211</f>
        <v>0</v>
      </c>
      <c r="Q1209" s="62" t="n">
        <f aca="false">Q1211</f>
        <v>0</v>
      </c>
      <c r="R1209" s="62" t="n">
        <f aca="false">R1211</f>
        <v>0</v>
      </c>
      <c r="S1209" s="62" t="n">
        <f aca="false">S1211</f>
        <v>0</v>
      </c>
      <c r="T1209" s="62" t="n">
        <f aca="false">T1211</f>
        <v>0</v>
      </c>
      <c r="U1209" s="62" t="n">
        <f aca="false">U1211</f>
        <v>0</v>
      </c>
      <c r="V1209" s="62" t="n">
        <f aca="false">V1211</f>
        <v>0</v>
      </c>
      <c r="W1209" s="62" t="n">
        <f aca="false">W1211</f>
        <v>0</v>
      </c>
      <c r="X1209" s="62" t="n">
        <f aca="false">X1211</f>
        <v>0</v>
      </c>
      <c r="Y1209" s="62" t="n">
        <f aca="false">Y1211</f>
        <v>0</v>
      </c>
      <c r="Z1209" s="62" t="n">
        <f aca="false">Z1211</f>
        <v>0</v>
      </c>
      <c r="AA1209" s="62" t="n">
        <f aca="false">AA1211</f>
        <v>0</v>
      </c>
      <c r="AB1209" s="62" t="n">
        <f aca="false">AB1211</f>
        <v>0</v>
      </c>
      <c r="AC1209" s="62" t="n">
        <f aca="false">AC1211</f>
        <v>0</v>
      </c>
      <c r="AD1209" s="62" t="n">
        <f aca="false">AD1211</f>
        <v>0</v>
      </c>
      <c r="AE1209" s="62" t="n">
        <f aca="false">AE1211</f>
        <v>0</v>
      </c>
      <c r="AF1209" s="62" t="n">
        <f aca="false">AF1211</f>
        <v>0</v>
      </c>
      <c r="AG1209" s="62" t="n">
        <f aca="false">AG1211</f>
        <v>0</v>
      </c>
    </row>
    <row r="1210" customFormat="false" ht="15.75" hidden="false" customHeight="false" outlineLevel="0" collapsed="false">
      <c r="A1210" s="6"/>
      <c r="B1210" s="271"/>
      <c r="C1210" s="64"/>
      <c r="D1210" s="136"/>
      <c r="E1210" s="136"/>
      <c r="F1210" s="136"/>
      <c r="G1210" s="136"/>
      <c r="H1210" s="136"/>
      <c r="I1210" s="102"/>
      <c r="J1210" s="66"/>
      <c r="K1210" s="66"/>
      <c r="L1210" s="66"/>
      <c r="M1210" s="66"/>
      <c r="N1210" s="66"/>
      <c r="O1210" s="66"/>
      <c r="P1210" s="66"/>
      <c r="Q1210" s="66"/>
      <c r="R1210" s="66"/>
      <c r="S1210" s="66"/>
      <c r="T1210" s="66"/>
      <c r="U1210" s="66"/>
      <c r="V1210" s="66"/>
      <c r="W1210" s="66"/>
      <c r="X1210" s="66"/>
      <c r="Y1210" s="66"/>
      <c r="Z1210" s="66"/>
      <c r="AA1210" s="66"/>
      <c r="AB1210" s="66"/>
      <c r="AC1210" s="66"/>
      <c r="AD1210" s="66"/>
      <c r="AE1210" s="66"/>
      <c r="AF1210" s="66"/>
      <c r="AG1210" s="66"/>
    </row>
    <row r="1211" customFormat="false" ht="18.75" hidden="false" customHeight="false" outlineLevel="0" collapsed="false">
      <c r="A1211" s="6"/>
      <c r="B1211" s="97" t="s">
        <v>554</v>
      </c>
      <c r="C1211" s="69"/>
      <c r="D1211" s="70" t="s">
        <v>285</v>
      </c>
      <c r="E1211" s="107"/>
      <c r="F1211" s="107"/>
      <c r="G1211" s="107"/>
      <c r="H1211" s="107"/>
      <c r="I1211" s="102"/>
      <c r="J1211" s="73" t="n">
        <f aca="false">J1212</f>
        <v>0</v>
      </c>
      <c r="K1211" s="73" t="n">
        <f aca="false">K1212</f>
        <v>5560</v>
      </c>
      <c r="L1211" s="73" t="n">
        <f aca="false">L1212</f>
        <v>5560</v>
      </c>
      <c r="M1211" s="73" t="n">
        <f aca="false">M1212</f>
        <v>0</v>
      </c>
      <c r="N1211" s="73" t="n">
        <f aca="false">N1212</f>
        <v>5560</v>
      </c>
      <c r="O1211" s="73" t="n">
        <f aca="false">O1212</f>
        <v>5560</v>
      </c>
      <c r="P1211" s="73" t="n">
        <f aca="false">P1212</f>
        <v>0</v>
      </c>
      <c r="Q1211" s="73" t="n">
        <f aca="false">Q1212</f>
        <v>0</v>
      </c>
      <c r="R1211" s="73" t="n">
        <f aca="false">R1212</f>
        <v>0</v>
      </c>
      <c r="S1211" s="73" t="n">
        <f aca="false">S1212</f>
        <v>0</v>
      </c>
      <c r="T1211" s="73" t="n">
        <f aca="false">T1212</f>
        <v>0</v>
      </c>
      <c r="U1211" s="73" t="n">
        <f aca="false">U1212</f>
        <v>0</v>
      </c>
      <c r="V1211" s="73" t="n">
        <f aca="false">V1212</f>
        <v>0</v>
      </c>
      <c r="W1211" s="73" t="n">
        <f aca="false">W1212</f>
        <v>0</v>
      </c>
      <c r="X1211" s="73" t="n">
        <f aca="false">X1212</f>
        <v>0</v>
      </c>
      <c r="Y1211" s="73" t="n">
        <f aca="false">Y1212</f>
        <v>0</v>
      </c>
      <c r="Z1211" s="73" t="n">
        <f aca="false">Z1212</f>
        <v>0</v>
      </c>
      <c r="AA1211" s="73" t="n">
        <f aca="false">AA1212</f>
        <v>0</v>
      </c>
      <c r="AB1211" s="73" t="n">
        <f aca="false">AB1212</f>
        <v>0</v>
      </c>
      <c r="AC1211" s="73" t="n">
        <f aca="false">AC1212</f>
        <v>0</v>
      </c>
      <c r="AD1211" s="73" t="n">
        <f aca="false">AD1212</f>
        <v>0</v>
      </c>
      <c r="AE1211" s="73" t="n">
        <f aca="false">AE1212</f>
        <v>0</v>
      </c>
      <c r="AF1211" s="73" t="n">
        <f aca="false">AF1212</f>
        <v>0</v>
      </c>
      <c r="AG1211" s="73" t="n">
        <f aca="false">AG1212</f>
        <v>0</v>
      </c>
    </row>
    <row r="1212" customFormat="false" ht="15" hidden="false" customHeight="false" outlineLevel="0" collapsed="false">
      <c r="A1212" s="6"/>
      <c r="B1212" s="98" t="s">
        <v>89</v>
      </c>
      <c r="C1212" s="90"/>
      <c r="D1212" s="91" t="s">
        <v>285</v>
      </c>
      <c r="E1212" s="91" t="s">
        <v>90</v>
      </c>
      <c r="F1212" s="91" t="s">
        <v>52</v>
      </c>
      <c r="G1212" s="91" t="s">
        <v>52</v>
      </c>
      <c r="H1212" s="91"/>
      <c r="I1212" s="102"/>
      <c r="J1212" s="103" t="n">
        <f aca="false">J1214</f>
        <v>0</v>
      </c>
      <c r="K1212" s="103" t="n">
        <f aca="false">K1214</f>
        <v>5560</v>
      </c>
      <c r="L1212" s="103" t="n">
        <f aca="false">L1214</f>
        <v>5560</v>
      </c>
      <c r="M1212" s="103" t="n">
        <f aca="false">M1214</f>
        <v>0</v>
      </c>
      <c r="N1212" s="103" t="n">
        <f aca="false">N1214</f>
        <v>5560</v>
      </c>
      <c r="O1212" s="103" t="n">
        <f aca="false">O1214</f>
        <v>5560</v>
      </c>
      <c r="P1212" s="103" t="n">
        <f aca="false">P1214</f>
        <v>0</v>
      </c>
      <c r="Q1212" s="103" t="n">
        <f aca="false">Q1214</f>
        <v>0</v>
      </c>
      <c r="R1212" s="103" t="n">
        <f aca="false">R1214</f>
        <v>0</v>
      </c>
      <c r="S1212" s="103" t="n">
        <f aca="false">S1214</f>
        <v>0</v>
      </c>
      <c r="T1212" s="103" t="n">
        <f aca="false">T1214</f>
        <v>0</v>
      </c>
      <c r="U1212" s="103" t="n">
        <f aca="false">U1214</f>
        <v>0</v>
      </c>
      <c r="V1212" s="103" t="n">
        <f aca="false">V1214</f>
        <v>0</v>
      </c>
      <c r="W1212" s="103" t="n">
        <f aca="false">W1214</f>
        <v>0</v>
      </c>
      <c r="X1212" s="103" t="n">
        <f aca="false">X1214</f>
        <v>0</v>
      </c>
      <c r="Y1212" s="103" t="n">
        <f aca="false">Y1214</f>
        <v>0</v>
      </c>
      <c r="Z1212" s="103" t="n">
        <f aca="false">Z1214</f>
        <v>0</v>
      </c>
      <c r="AA1212" s="103" t="n">
        <f aca="false">AA1214</f>
        <v>0</v>
      </c>
      <c r="AB1212" s="103" t="n">
        <f aca="false">AB1214</f>
        <v>0</v>
      </c>
      <c r="AC1212" s="103" t="n">
        <f aca="false">AC1214</f>
        <v>0</v>
      </c>
      <c r="AD1212" s="103" t="n">
        <f aca="false">AD1214</f>
        <v>0</v>
      </c>
      <c r="AE1212" s="103" t="n">
        <f aca="false">AE1214</f>
        <v>0</v>
      </c>
      <c r="AF1212" s="103" t="n">
        <f aca="false">AF1214</f>
        <v>0</v>
      </c>
      <c r="AG1212" s="103" t="n">
        <f aca="false">AG1214</f>
        <v>0</v>
      </c>
    </row>
    <row r="1213" customFormat="false" ht="45" hidden="false" customHeight="false" outlineLevel="0" collapsed="false">
      <c r="A1213" s="6"/>
      <c r="B1213" s="93" t="s">
        <v>555</v>
      </c>
      <c r="C1213" s="90"/>
      <c r="D1213" s="91" t="s">
        <v>285</v>
      </c>
      <c r="E1213" s="91" t="s">
        <v>90</v>
      </c>
      <c r="F1213" s="91" t="s">
        <v>52</v>
      </c>
      <c r="G1213" s="91" t="s">
        <v>52</v>
      </c>
      <c r="H1213" s="91"/>
      <c r="I1213" s="102"/>
      <c r="J1213" s="103"/>
      <c r="K1213" s="103" t="n">
        <f aca="false">K1214</f>
        <v>5560</v>
      </c>
      <c r="L1213" s="103" t="n">
        <f aca="false">L1214</f>
        <v>5560</v>
      </c>
      <c r="M1213" s="103" t="n">
        <f aca="false">M1214</f>
        <v>0</v>
      </c>
      <c r="N1213" s="103" t="n">
        <f aca="false">N1214</f>
        <v>5560</v>
      </c>
      <c r="O1213" s="103" t="n">
        <f aca="false">O1214</f>
        <v>5560</v>
      </c>
      <c r="P1213" s="103" t="n">
        <f aca="false">P1214</f>
        <v>0</v>
      </c>
      <c r="Q1213" s="103" t="n">
        <f aca="false">Q1214</f>
        <v>0</v>
      </c>
      <c r="R1213" s="103" t="n">
        <f aca="false">R1214</f>
        <v>0</v>
      </c>
      <c r="S1213" s="103" t="n">
        <f aca="false">S1214</f>
        <v>0</v>
      </c>
      <c r="T1213" s="103" t="n">
        <f aca="false">T1214</f>
        <v>0</v>
      </c>
      <c r="U1213" s="103" t="n">
        <f aca="false">U1214</f>
        <v>0</v>
      </c>
      <c r="V1213" s="103" t="n">
        <f aca="false">V1214</f>
        <v>0</v>
      </c>
      <c r="W1213" s="103" t="n">
        <f aca="false">W1214</f>
        <v>0</v>
      </c>
      <c r="X1213" s="103" t="n">
        <f aca="false">X1214</f>
        <v>0</v>
      </c>
      <c r="Y1213" s="103" t="n">
        <f aca="false">Y1214</f>
        <v>0</v>
      </c>
      <c r="Z1213" s="103" t="n">
        <f aca="false">Z1214</f>
        <v>0</v>
      </c>
      <c r="AA1213" s="103" t="n">
        <f aca="false">AA1214</f>
        <v>0</v>
      </c>
      <c r="AB1213" s="103" t="n">
        <f aca="false">AB1214</f>
        <v>0</v>
      </c>
      <c r="AC1213" s="103" t="n">
        <f aca="false">AC1214</f>
        <v>0</v>
      </c>
      <c r="AD1213" s="103" t="n">
        <f aca="false">AD1214</f>
        <v>0</v>
      </c>
      <c r="AE1213" s="103" t="n">
        <f aca="false">AE1214</f>
        <v>0</v>
      </c>
      <c r="AF1213" s="103" t="n">
        <f aca="false">AF1214</f>
        <v>0</v>
      </c>
      <c r="AG1213" s="103" t="n">
        <f aca="false">AG1214</f>
        <v>0</v>
      </c>
    </row>
    <row r="1214" customFormat="false" ht="15" hidden="false" customHeight="false" outlineLevel="0" collapsed="false">
      <c r="A1214" s="6"/>
      <c r="B1214" s="74" t="s">
        <v>226</v>
      </c>
      <c r="C1214" s="90"/>
      <c r="D1214" s="91" t="s">
        <v>285</v>
      </c>
      <c r="E1214" s="91" t="s">
        <v>90</v>
      </c>
      <c r="F1214" s="91" t="s">
        <v>52</v>
      </c>
      <c r="G1214" s="91" t="s">
        <v>52</v>
      </c>
      <c r="H1214" s="91" t="s">
        <v>56</v>
      </c>
      <c r="I1214" s="102" t="n">
        <v>502795500</v>
      </c>
      <c r="J1214" s="66" t="n">
        <f aca="false">M1214+P1214+S1214</f>
        <v>0</v>
      </c>
      <c r="K1214" s="66" t="n">
        <f aca="false">N1214+Q1214+T1214</f>
        <v>5560</v>
      </c>
      <c r="L1214" s="66" t="n">
        <f aca="false">O1214+R1214+U1214</f>
        <v>5560</v>
      </c>
      <c r="M1214" s="66"/>
      <c r="N1214" s="66" t="n">
        <v>5560</v>
      </c>
      <c r="O1214" s="66" t="n">
        <f aca="false">M1214+N1214</f>
        <v>5560</v>
      </c>
      <c r="P1214" s="66"/>
      <c r="Q1214" s="66"/>
      <c r="R1214" s="66" t="n">
        <f aca="false">P1214+Q1214</f>
        <v>0</v>
      </c>
      <c r="S1214" s="66" t="n">
        <f aca="false">Y1214+AB1214</f>
        <v>0</v>
      </c>
      <c r="T1214" s="66" t="n">
        <f aca="false">Z1214+AC1214</f>
        <v>0</v>
      </c>
      <c r="U1214" s="66" t="n">
        <f aca="false">AA1214+AD1214</f>
        <v>0</v>
      </c>
      <c r="V1214" s="66"/>
      <c r="W1214" s="66"/>
      <c r="X1214" s="66" t="n">
        <f aca="false">V1214+W1214</f>
        <v>0</v>
      </c>
      <c r="Y1214" s="66"/>
      <c r="Z1214" s="66"/>
      <c r="AA1214" s="66" t="n">
        <f aca="false">Y1214+Z1214</f>
        <v>0</v>
      </c>
      <c r="AB1214" s="66"/>
      <c r="AC1214" s="66"/>
      <c r="AD1214" s="66" t="n">
        <f aca="false">AB1214+AC1214</f>
        <v>0</v>
      </c>
      <c r="AE1214" s="66"/>
      <c r="AF1214" s="66"/>
      <c r="AG1214" s="66" t="n">
        <f aca="false">AE1214+AF1214</f>
        <v>0</v>
      </c>
    </row>
    <row r="1215" customFormat="false" ht="15" hidden="false" customHeight="false" outlineLevel="0" collapsed="false">
      <c r="A1215" s="6"/>
      <c r="B1215" s="74"/>
      <c r="C1215" s="129"/>
      <c r="D1215" s="91"/>
      <c r="E1215" s="91"/>
      <c r="F1215" s="91"/>
      <c r="G1215" s="91"/>
      <c r="H1215" s="91"/>
      <c r="I1215" s="102"/>
      <c r="J1215" s="66"/>
      <c r="K1215" s="66"/>
      <c r="L1215" s="66"/>
      <c r="M1215" s="66"/>
      <c r="N1215" s="66"/>
      <c r="O1215" s="66"/>
      <c r="P1215" s="66"/>
      <c r="Q1215" s="66"/>
      <c r="R1215" s="66"/>
      <c r="S1215" s="66"/>
      <c r="T1215" s="66"/>
      <c r="U1215" s="66"/>
      <c r="V1215" s="66"/>
      <c r="W1215" s="66"/>
      <c r="X1215" s="66"/>
      <c r="Y1215" s="66"/>
      <c r="Z1215" s="66"/>
      <c r="AA1215" s="66"/>
      <c r="AB1215" s="66"/>
      <c r="AC1215" s="66"/>
      <c r="AD1215" s="66"/>
      <c r="AE1215" s="66"/>
      <c r="AF1215" s="66"/>
      <c r="AG1215" s="66"/>
    </row>
    <row r="1216" customFormat="false" ht="18" hidden="false" customHeight="false" outlineLevel="0" collapsed="false">
      <c r="A1216" s="4"/>
      <c r="B1216" s="277" t="s">
        <v>556</v>
      </c>
      <c r="C1216" s="255"/>
      <c r="D1216" s="256"/>
      <c r="E1216" s="256"/>
      <c r="F1216" s="256"/>
      <c r="G1216" s="256"/>
      <c r="H1216" s="256"/>
      <c r="I1216" s="257"/>
      <c r="J1216" s="146" t="n">
        <f aca="false">J974+J1130+J1157+J1163+J1202+J1209</f>
        <v>470983</v>
      </c>
      <c r="K1216" s="146" t="n">
        <f aca="false">K974+K1130+K1157+K1163+K1202+K1209</f>
        <v>176342.5</v>
      </c>
      <c r="L1216" s="146" t="n">
        <f aca="false">L974+L1130+L1157+L1163+L1202+L1209</f>
        <v>647325.5</v>
      </c>
      <c r="M1216" s="146" t="n">
        <f aca="false">M974+M1130+M1157+M1163+M1202+M1209</f>
        <v>424144</v>
      </c>
      <c r="N1216" s="146" t="n">
        <f aca="false">N974+N1130+N1157+N1163+N1202+N1209</f>
        <v>125213</v>
      </c>
      <c r="O1216" s="146" t="n">
        <f aca="false">O974+O1130+O1157+O1163+O1202+O1209</f>
        <v>549357</v>
      </c>
      <c r="P1216" s="146" t="n">
        <f aca="false">P974+P1130+P1157+P1163+P1202+P1209</f>
        <v>0</v>
      </c>
      <c r="Q1216" s="146" t="n">
        <f aca="false">Q974+Q1130+Q1157+Q1163+Q1202+Q1209</f>
        <v>0</v>
      </c>
      <c r="R1216" s="146" t="n">
        <f aca="false">R974+R1130+R1157+R1163+R1202+R1209</f>
        <v>0</v>
      </c>
      <c r="S1216" s="146" t="n">
        <f aca="false">S974+S1130+S1157+S1163+S1202+S1209</f>
        <v>46839</v>
      </c>
      <c r="T1216" s="146" t="n">
        <f aca="false">T974+T1130+T1157+T1163+T1202+T1209</f>
        <v>51129.5</v>
      </c>
      <c r="U1216" s="146" t="n">
        <f aca="false">U974+U1130+U1157+U1163+U1202+U1209</f>
        <v>97968.5</v>
      </c>
      <c r="V1216" s="146" t="n">
        <f aca="false">V974+V1130+V1157+V1163+V1202+V1209</f>
        <v>0</v>
      </c>
      <c r="W1216" s="146" t="n">
        <f aca="false">W974+W1130+W1157+W1163+W1202+W1209</f>
        <v>0</v>
      </c>
      <c r="X1216" s="146" t="n">
        <f aca="false">X974+X1130+X1157+X1163+X1202+X1209</f>
        <v>0</v>
      </c>
      <c r="Y1216" s="146" t="n">
        <f aca="false">Y974+Y1130+Y1157+Y1163+Y1202+Y1209</f>
        <v>0</v>
      </c>
      <c r="Z1216" s="146" t="n">
        <f aca="false">Z974+Z1130+Z1157+Z1163+Z1202+Z1209</f>
        <v>39875.5</v>
      </c>
      <c r="AA1216" s="146" t="n">
        <f aca="false">AA974+AA1130+AA1157+AA1163+AA1202+AA1209</f>
        <v>39875.5</v>
      </c>
      <c r="AB1216" s="146" t="n">
        <f aca="false">AB974+AB1130+AB1157+AB1163+AB1202+AB1209</f>
        <v>46839</v>
      </c>
      <c r="AC1216" s="146" t="n">
        <f aca="false">AC974+AC1130+AC1157+AC1163+AC1202+AC1209</f>
        <v>11254</v>
      </c>
      <c r="AD1216" s="146" t="n">
        <f aca="false">AD974+AD1130+AD1157+AD1163+AD1202+AD1209</f>
        <v>58093</v>
      </c>
      <c r="AE1216" s="146" t="n">
        <f aca="false">AE974+AE1130+AE1157+AE1163+AE1202+AE1209</f>
        <v>0</v>
      </c>
      <c r="AF1216" s="146" t="n">
        <f aca="false">AF974+AF1130+AF1157+AF1163+AF1202+AF1209</f>
        <v>0</v>
      </c>
      <c r="AG1216" s="146" t="n">
        <f aca="false">AG974+AG1130+AG1157+AG1163+AG1202+AG1209</f>
        <v>0</v>
      </c>
    </row>
    <row r="1217" customFormat="false" ht="15.75" hidden="false" customHeight="false" outlineLevel="0" collapsed="false">
      <c r="A1217" s="4"/>
      <c r="B1217" s="75"/>
      <c r="C1217" s="258"/>
      <c r="D1217" s="259"/>
      <c r="E1217" s="259"/>
      <c r="F1217" s="259"/>
      <c r="G1217" s="259"/>
      <c r="H1217" s="259"/>
      <c r="I1217" s="260"/>
      <c r="J1217" s="66"/>
      <c r="K1217" s="66"/>
      <c r="L1217" s="66"/>
      <c r="M1217" s="67"/>
      <c r="N1217" s="67"/>
      <c r="O1217" s="67"/>
      <c r="P1217" s="67"/>
      <c r="Q1217" s="67"/>
      <c r="R1217" s="67"/>
      <c r="S1217" s="67"/>
      <c r="T1217" s="67"/>
      <c r="U1217" s="67"/>
      <c r="V1217" s="67"/>
      <c r="W1217" s="67"/>
      <c r="X1217" s="67"/>
      <c r="Y1217" s="67"/>
      <c r="Z1217" s="67"/>
      <c r="AA1217" s="67"/>
      <c r="AB1217" s="67"/>
      <c r="AC1217" s="67"/>
      <c r="AD1217" s="67"/>
      <c r="AE1217" s="67"/>
      <c r="AF1217" s="67"/>
      <c r="AG1217" s="67"/>
    </row>
    <row r="1218" customFormat="false" ht="18.75" hidden="false" customHeight="false" outlineLevel="0" collapsed="false">
      <c r="A1218" s="4"/>
      <c r="B1218" s="278" t="s">
        <v>557</v>
      </c>
      <c r="C1218" s="279"/>
      <c r="D1218" s="200"/>
      <c r="E1218" s="200"/>
      <c r="F1218" s="280"/>
      <c r="G1218" s="280"/>
      <c r="H1218" s="248"/>
      <c r="I1218" s="248"/>
      <c r="J1218" s="146" t="n">
        <f aca="false">J970+J1216</f>
        <v>4758032</v>
      </c>
      <c r="K1218" s="146" t="n">
        <f aca="false">K970+K1216</f>
        <v>1061612.7</v>
      </c>
      <c r="L1218" s="146" t="n">
        <f aca="false">L970+L1216</f>
        <v>5819644.7</v>
      </c>
      <c r="M1218" s="146" t="n">
        <f aca="false">M970+M1216</f>
        <v>3442871</v>
      </c>
      <c r="N1218" s="146" t="n">
        <f aca="false">N970+N1216</f>
        <v>573884</v>
      </c>
      <c r="O1218" s="146" t="n">
        <f aca="false">O970+O1216</f>
        <v>4016755</v>
      </c>
      <c r="P1218" s="146" t="n">
        <f aca="false">P970+P1216</f>
        <v>274201</v>
      </c>
      <c r="Q1218" s="146" t="n">
        <f aca="false">Q970+Q1216</f>
        <v>59004</v>
      </c>
      <c r="R1218" s="146" t="n">
        <f aca="false">R970+R1216</f>
        <v>333205</v>
      </c>
      <c r="S1218" s="146" t="n">
        <f aca="false">S970+S1216</f>
        <v>1040960</v>
      </c>
      <c r="T1218" s="146" t="n">
        <f aca="false">T970+T1216</f>
        <v>428724.7</v>
      </c>
      <c r="U1218" s="146" t="n">
        <f aca="false">U970+U1216</f>
        <v>1469684.7</v>
      </c>
      <c r="V1218" s="146" t="n">
        <f aca="false">V970+V1216</f>
        <v>0</v>
      </c>
      <c r="W1218" s="146" t="n">
        <f aca="false">W970+W1216</f>
        <v>0</v>
      </c>
      <c r="X1218" s="146" t="n">
        <f aca="false">X970+X1216</f>
        <v>0</v>
      </c>
      <c r="Y1218" s="146" t="n">
        <f aca="false">Y970+Y1216</f>
        <v>566125</v>
      </c>
      <c r="Z1218" s="146" t="n">
        <f aca="false">Z970+Z1216</f>
        <v>331057.7</v>
      </c>
      <c r="AA1218" s="146" t="n">
        <f aca="false">AA970+AA1216</f>
        <v>897182.7</v>
      </c>
      <c r="AB1218" s="146" t="n">
        <f aca="false">AB970+AB1216</f>
        <v>378681</v>
      </c>
      <c r="AC1218" s="146" t="n">
        <f aca="false">AC970+AC1216</f>
        <v>157701</v>
      </c>
      <c r="AD1218" s="146" t="n">
        <f aca="false">AD970+AD1216</f>
        <v>536382</v>
      </c>
      <c r="AE1218" s="146" t="n">
        <f aca="false">AE970+AE1216</f>
        <v>96154</v>
      </c>
      <c r="AF1218" s="146" t="n">
        <f aca="false">AF970+AF1216</f>
        <v>-60034</v>
      </c>
      <c r="AG1218" s="146" t="n">
        <f aca="false">AG970+AG1216</f>
        <v>36120</v>
      </c>
    </row>
    <row r="1219" customFormat="false" ht="18.75" hidden="false" customHeight="false" outlineLevel="0" collapsed="false">
      <c r="A1219" s="4"/>
      <c r="B1219" s="281"/>
      <c r="C1219" s="90"/>
      <c r="D1219" s="82"/>
      <c r="E1219" s="82"/>
      <c r="F1219" s="92"/>
      <c r="G1219" s="92"/>
      <c r="H1219" s="83"/>
      <c r="I1219" s="83"/>
      <c r="J1219" s="270"/>
      <c r="K1219" s="270"/>
      <c r="L1219" s="270"/>
      <c r="M1219" s="270"/>
      <c r="N1219" s="270"/>
      <c r="O1219" s="270"/>
      <c r="P1219" s="270"/>
      <c r="Q1219" s="270"/>
      <c r="R1219" s="270"/>
      <c r="S1219" s="270"/>
      <c r="T1219" s="270"/>
      <c r="U1219" s="270"/>
      <c r="V1219" s="270"/>
      <c r="W1219" s="270"/>
      <c r="X1219" s="270"/>
      <c r="Y1219" s="270"/>
      <c r="Z1219" s="270"/>
      <c r="AA1219" s="270"/>
      <c r="AB1219" s="270"/>
      <c r="AC1219" s="270"/>
      <c r="AD1219" s="270"/>
      <c r="AE1219" s="270"/>
      <c r="AF1219" s="270"/>
      <c r="AG1219" s="270"/>
    </row>
    <row r="1220" customFormat="false" ht="18" hidden="false" customHeight="false" outlineLevel="0" collapsed="false">
      <c r="A1220" s="4"/>
      <c r="B1220" s="282" t="s">
        <v>558</v>
      </c>
      <c r="C1220" s="90"/>
      <c r="D1220" s="82"/>
      <c r="E1220" s="82"/>
      <c r="F1220" s="92"/>
      <c r="G1220" s="92"/>
      <c r="H1220" s="83"/>
      <c r="I1220" s="83"/>
      <c r="J1220" s="66" t="n">
        <f aca="false">M1220+P1220+S1220</f>
        <v>119570</v>
      </c>
      <c r="K1220" s="66" t="n">
        <f aca="false">N1220+Q1220+T1220</f>
        <v>-119570</v>
      </c>
      <c r="L1220" s="66" t="n">
        <f aca="false">O1220+R1220+U1220</f>
        <v>0</v>
      </c>
      <c r="M1220" s="66" t="n">
        <v>23731</v>
      </c>
      <c r="N1220" s="66" t="n">
        <v>-23731</v>
      </c>
      <c r="O1220" s="66" t="n">
        <f aca="false">M1220+N1220</f>
        <v>0</v>
      </c>
      <c r="P1220" s="66"/>
      <c r="Q1220" s="66"/>
      <c r="R1220" s="66" t="n">
        <f aca="false">P1220+Q1220</f>
        <v>0</v>
      </c>
      <c r="S1220" s="66" t="n">
        <f aca="false">V1220+Y1220+AB1220</f>
        <v>95839</v>
      </c>
      <c r="T1220" s="66" t="n">
        <f aca="false">W1220+Z1220+AC1220</f>
        <v>-95839</v>
      </c>
      <c r="U1220" s="66" t="n">
        <f aca="false">X1220+AA1220+AD1220</f>
        <v>0</v>
      </c>
      <c r="V1220" s="66" t="n">
        <v>95839</v>
      </c>
      <c r="W1220" s="66" t="n">
        <v>-95839</v>
      </c>
      <c r="X1220" s="66" t="n">
        <f aca="false">V1220+W1220</f>
        <v>0</v>
      </c>
      <c r="Y1220" s="66"/>
      <c r="Z1220" s="66"/>
      <c r="AA1220" s="66" t="n">
        <f aca="false">Y1220+Z1220</f>
        <v>0</v>
      </c>
      <c r="AB1220" s="66"/>
      <c r="AC1220" s="66"/>
      <c r="AD1220" s="66" t="n">
        <f aca="false">AB1220+AC1220</f>
        <v>0</v>
      </c>
      <c r="AE1220" s="66"/>
      <c r="AF1220" s="66"/>
      <c r="AG1220" s="66" t="n">
        <f aca="false">AE1220+AF1220</f>
        <v>0</v>
      </c>
    </row>
    <row r="1221" customFormat="false" ht="15.75" hidden="false" customHeight="false" outlineLevel="0" collapsed="false">
      <c r="A1221" s="4"/>
      <c r="B1221" s="283"/>
      <c r="C1221" s="284"/>
      <c r="D1221" s="285"/>
      <c r="E1221" s="285"/>
      <c r="F1221" s="285"/>
      <c r="G1221" s="285"/>
      <c r="H1221" s="285"/>
      <c r="I1221" s="263"/>
      <c r="J1221" s="66"/>
      <c r="K1221" s="66"/>
      <c r="L1221" s="66"/>
      <c r="M1221" s="67"/>
      <c r="N1221" s="67"/>
      <c r="O1221" s="67"/>
      <c r="P1221" s="67"/>
      <c r="Q1221" s="67"/>
      <c r="R1221" s="67"/>
      <c r="S1221" s="67"/>
      <c r="T1221" s="67"/>
      <c r="U1221" s="67"/>
      <c r="V1221" s="67"/>
      <c r="W1221" s="67"/>
      <c r="X1221" s="67"/>
      <c r="Y1221" s="67"/>
      <c r="Z1221" s="67"/>
      <c r="AA1221" s="67"/>
      <c r="AB1221" s="67"/>
      <c r="AC1221" s="67"/>
      <c r="AD1221" s="67"/>
      <c r="AE1221" s="67"/>
      <c r="AF1221" s="67"/>
      <c r="AG1221" s="67"/>
    </row>
    <row r="1222" customFormat="false" ht="18" hidden="false" customHeight="false" outlineLevel="0" collapsed="false">
      <c r="B1222" s="282" t="s">
        <v>559</v>
      </c>
      <c r="C1222" s="147"/>
      <c r="D1222" s="114"/>
      <c r="E1222" s="114"/>
      <c r="F1222" s="114"/>
      <c r="G1222" s="114"/>
      <c r="H1222" s="286"/>
      <c r="I1222" s="286"/>
      <c r="J1222" s="287" t="n">
        <f aca="false">J1224+J1225+J1226</f>
        <v>37032</v>
      </c>
      <c r="K1222" s="287" t="n">
        <f aca="false">K1224+K1225+K1226</f>
        <v>2565</v>
      </c>
      <c r="L1222" s="287" t="n">
        <f aca="false">L1224+L1225+L1226</f>
        <v>39597</v>
      </c>
      <c r="M1222" s="287" t="n">
        <f aca="false">M1224+M1225+M1226</f>
        <v>37032</v>
      </c>
      <c r="N1222" s="287" t="n">
        <f aca="false">N1224+N1225+N1226</f>
        <v>2565</v>
      </c>
      <c r="O1222" s="287" t="n">
        <f aca="false">O1224+O1225+O1226</f>
        <v>39597</v>
      </c>
      <c r="P1222" s="287" t="n">
        <f aca="false">P1224+P1225+P1226</f>
        <v>0</v>
      </c>
      <c r="Q1222" s="287" t="n">
        <f aca="false">Q1224+Q1225+Q1226</f>
        <v>0</v>
      </c>
      <c r="R1222" s="287" t="n">
        <f aca="false">R1224+R1225+R1226</f>
        <v>0</v>
      </c>
      <c r="S1222" s="287" t="n">
        <f aca="false">S1224+S1225+S1226</f>
        <v>0</v>
      </c>
      <c r="T1222" s="287" t="n">
        <f aca="false">T1224+T1225+T1226</f>
        <v>0</v>
      </c>
      <c r="U1222" s="287" t="n">
        <f aca="false">U1224+U1225+U1226</f>
        <v>0</v>
      </c>
      <c r="V1222" s="287" t="n">
        <f aca="false">V1224+V1225+V1226</f>
        <v>0</v>
      </c>
      <c r="W1222" s="287" t="n">
        <f aca="false">W1224+W1225+W1226</f>
        <v>0</v>
      </c>
      <c r="X1222" s="287" t="n">
        <f aca="false">X1224+X1225+X1226</f>
        <v>0</v>
      </c>
      <c r="Y1222" s="287" t="n">
        <f aca="false">Y1224+Y1225+Y1226</f>
        <v>0</v>
      </c>
      <c r="Z1222" s="287" t="n">
        <f aca="false">Z1224+Z1225+Z1226</f>
        <v>0</v>
      </c>
      <c r="AA1222" s="287" t="n">
        <f aca="false">AA1224+AA1225+AA1226</f>
        <v>0</v>
      </c>
      <c r="AB1222" s="287" t="n">
        <f aca="false">AB1224+AB1225+AB1226</f>
        <v>0</v>
      </c>
      <c r="AC1222" s="287" t="n">
        <f aca="false">AC1224+AC1225+AC1226</f>
        <v>0</v>
      </c>
      <c r="AD1222" s="287" t="n">
        <f aca="false">AD1224+AD1225+AD1226</f>
        <v>0</v>
      </c>
      <c r="AE1222" s="287" t="n">
        <f aca="false">AE1224+AE1225+AE1226</f>
        <v>0</v>
      </c>
      <c r="AF1222" s="287" t="n">
        <f aca="false">AF1224+AF1225+AF1226</f>
        <v>0</v>
      </c>
      <c r="AG1222" s="287" t="n">
        <f aca="false">AG1224+AG1225+AG1226</f>
        <v>0</v>
      </c>
    </row>
    <row r="1223" customFormat="false" ht="15.75" hidden="false" customHeight="false" outlineLevel="0" collapsed="false">
      <c r="B1223" s="288"/>
      <c r="C1223" s="147"/>
      <c r="D1223" s="114"/>
      <c r="E1223" s="114"/>
      <c r="F1223" s="114"/>
      <c r="G1223" s="114"/>
      <c r="H1223" s="286"/>
      <c r="I1223" s="286"/>
      <c r="J1223" s="66"/>
      <c r="K1223" s="66"/>
      <c r="L1223" s="66"/>
      <c r="M1223" s="67"/>
      <c r="N1223" s="67"/>
      <c r="O1223" s="67"/>
      <c r="P1223" s="67"/>
      <c r="Q1223" s="67"/>
      <c r="R1223" s="67"/>
      <c r="S1223" s="67"/>
      <c r="T1223" s="67"/>
      <c r="U1223" s="67"/>
      <c r="V1223" s="67"/>
      <c r="W1223" s="67"/>
      <c r="X1223" s="67"/>
      <c r="Y1223" s="67"/>
      <c r="Z1223" s="67"/>
      <c r="AA1223" s="67"/>
      <c r="AB1223" s="67"/>
      <c r="AC1223" s="67"/>
      <c r="AD1223" s="67"/>
      <c r="AE1223" s="67"/>
      <c r="AF1223" s="67"/>
      <c r="AG1223" s="67"/>
    </row>
    <row r="1224" customFormat="false" ht="15" hidden="true" customHeight="false" outlineLevel="0" collapsed="false">
      <c r="B1224" s="289" t="s">
        <v>560</v>
      </c>
      <c r="D1224" s="290" t="s">
        <v>561</v>
      </c>
      <c r="E1224" s="290"/>
      <c r="F1224" s="290"/>
      <c r="G1224" s="290"/>
      <c r="H1224" s="290"/>
      <c r="I1224" s="290"/>
      <c r="J1224" s="66" t="n">
        <f aca="false">M1224+P1224+S1224</f>
        <v>0</v>
      </c>
      <c r="K1224" s="66" t="n">
        <f aca="false">N1224+Q1224+T1224</f>
        <v>0</v>
      </c>
      <c r="L1224" s="66" t="n">
        <f aca="false">O1224+R1224+U1224</f>
        <v>0</v>
      </c>
      <c r="M1224" s="66"/>
      <c r="N1224" s="66"/>
      <c r="O1224" s="66" t="n">
        <f aca="false">M1224+N1224</f>
        <v>0</v>
      </c>
      <c r="P1224" s="66"/>
      <c r="Q1224" s="66"/>
      <c r="R1224" s="66" t="n">
        <f aca="false">P1224+Q1224</f>
        <v>0</v>
      </c>
      <c r="S1224" s="66" t="n">
        <f aca="false">Y1224+AB1224</f>
        <v>0</v>
      </c>
      <c r="T1224" s="66" t="n">
        <f aca="false">Z1224+AC1224</f>
        <v>0</v>
      </c>
      <c r="U1224" s="66" t="n">
        <f aca="false">AA1224+AD1224</f>
        <v>0</v>
      </c>
      <c r="V1224" s="66"/>
      <c r="W1224" s="66"/>
      <c r="X1224" s="66" t="n">
        <f aca="false">V1224+W1224</f>
        <v>0</v>
      </c>
      <c r="Y1224" s="66"/>
      <c r="Z1224" s="66"/>
      <c r="AA1224" s="66" t="n">
        <f aca="false">Y1224+Z1224</f>
        <v>0</v>
      </c>
      <c r="AB1224" s="66"/>
      <c r="AC1224" s="66"/>
      <c r="AD1224" s="66" t="n">
        <f aca="false">AB1224+AC1224</f>
        <v>0</v>
      </c>
      <c r="AE1224" s="66"/>
      <c r="AF1224" s="66"/>
      <c r="AG1224" s="66" t="n">
        <f aca="false">AE1224+AF1224</f>
        <v>0</v>
      </c>
    </row>
    <row r="1225" customFormat="false" ht="15" hidden="false" customHeight="false" outlineLevel="0" collapsed="false">
      <c r="B1225" s="291" t="s">
        <v>562</v>
      </c>
      <c r="D1225" s="290"/>
      <c r="E1225" s="222"/>
      <c r="F1225" s="222"/>
      <c r="G1225" s="222"/>
      <c r="H1225" s="222"/>
      <c r="I1225" s="114"/>
      <c r="J1225" s="66" t="n">
        <f aca="false">M1225+P1225+S1225</f>
        <v>37032</v>
      </c>
      <c r="K1225" s="66" t="n">
        <f aca="false">N1225+Q1225+T1225</f>
        <v>565</v>
      </c>
      <c r="L1225" s="66" t="n">
        <f aca="false">O1225+R1225+U1225</f>
        <v>37597</v>
      </c>
      <c r="M1225" s="66" t="n">
        <v>37032</v>
      </c>
      <c r="N1225" s="66" t="n">
        <v>565</v>
      </c>
      <c r="O1225" s="66" t="n">
        <f aca="false">M1225+N1225</f>
        <v>37597</v>
      </c>
      <c r="P1225" s="66"/>
      <c r="Q1225" s="66"/>
      <c r="R1225" s="66" t="n">
        <f aca="false">P1225+Q1225</f>
        <v>0</v>
      </c>
      <c r="S1225" s="66" t="n">
        <f aca="false">Y1225+AB1225</f>
        <v>0</v>
      </c>
      <c r="T1225" s="66" t="n">
        <f aca="false">Z1225+AC1225</f>
        <v>0</v>
      </c>
      <c r="U1225" s="66" t="n">
        <f aca="false">AA1225+AD1225</f>
        <v>0</v>
      </c>
      <c r="V1225" s="66"/>
      <c r="W1225" s="66"/>
      <c r="X1225" s="66" t="n">
        <f aca="false">V1225+W1225</f>
        <v>0</v>
      </c>
      <c r="Y1225" s="66"/>
      <c r="Z1225" s="66"/>
      <c r="AA1225" s="66" t="n">
        <f aca="false">Y1225+Z1225</f>
        <v>0</v>
      </c>
      <c r="AB1225" s="66"/>
      <c r="AC1225" s="66"/>
      <c r="AD1225" s="66" t="n">
        <f aca="false">AB1225+AC1225</f>
        <v>0</v>
      </c>
      <c r="AE1225" s="66"/>
      <c r="AF1225" s="66"/>
      <c r="AG1225" s="66" t="n">
        <f aca="false">AE1225+AF1225</f>
        <v>0</v>
      </c>
    </row>
    <row r="1226" customFormat="false" ht="15" hidden="false" customHeight="false" outlineLevel="0" collapsed="false">
      <c r="B1226" s="289" t="s">
        <v>563</v>
      </c>
      <c r="D1226" s="290"/>
      <c r="E1226" s="222"/>
      <c r="F1226" s="222"/>
      <c r="G1226" s="222"/>
      <c r="H1226" s="222"/>
      <c r="I1226" s="114"/>
      <c r="J1226" s="66" t="n">
        <f aca="false">M1226+P1226+S1226</f>
        <v>0</v>
      </c>
      <c r="K1226" s="66" t="n">
        <f aca="false">N1226+Q1226+T1226</f>
        <v>2000</v>
      </c>
      <c r="L1226" s="66" t="n">
        <f aca="false">O1226+R1226+U1226</f>
        <v>2000</v>
      </c>
      <c r="M1226" s="66"/>
      <c r="N1226" s="66" t="n">
        <v>2000</v>
      </c>
      <c r="O1226" s="66" t="n">
        <f aca="false">M1226+N1226</f>
        <v>2000</v>
      </c>
      <c r="P1226" s="66"/>
      <c r="Q1226" s="66"/>
      <c r="R1226" s="66" t="n">
        <f aca="false">P1226+Q1226</f>
        <v>0</v>
      </c>
      <c r="S1226" s="66" t="n">
        <f aca="false">Y1226+AB1226</f>
        <v>0</v>
      </c>
      <c r="T1226" s="66" t="n">
        <f aca="false">Z1226+AC1226</f>
        <v>0</v>
      </c>
      <c r="U1226" s="66" t="n">
        <f aca="false">AA1226+AD1226</f>
        <v>0</v>
      </c>
      <c r="V1226" s="66"/>
      <c r="W1226" s="66"/>
      <c r="X1226" s="66" t="n">
        <f aca="false">V1226+W1226</f>
        <v>0</v>
      </c>
      <c r="Y1226" s="66"/>
      <c r="Z1226" s="66"/>
      <c r="AA1226" s="66" t="n">
        <f aca="false">Y1226+Z1226</f>
        <v>0</v>
      </c>
      <c r="AB1226" s="66"/>
      <c r="AC1226" s="66"/>
      <c r="AD1226" s="66" t="n">
        <f aca="false">AB1226+AC1226</f>
        <v>0</v>
      </c>
      <c r="AE1226" s="66"/>
      <c r="AF1226" s="66"/>
      <c r="AG1226" s="66" t="n">
        <f aca="false">AE1226+AF1226</f>
        <v>0</v>
      </c>
    </row>
    <row r="1227" customFormat="false" ht="15" hidden="false" customHeight="false" outlineLevel="0" collapsed="false">
      <c r="B1227" s="289"/>
      <c r="D1227" s="290"/>
      <c r="E1227" s="222"/>
      <c r="F1227" s="222"/>
      <c r="G1227" s="222"/>
      <c r="H1227" s="222"/>
      <c r="I1227" s="114"/>
      <c r="J1227" s="66"/>
      <c r="K1227" s="66"/>
      <c r="L1227" s="66"/>
      <c r="M1227" s="66"/>
      <c r="N1227" s="66"/>
      <c r="O1227" s="66"/>
      <c r="P1227" s="66"/>
      <c r="Q1227" s="66"/>
      <c r="R1227" s="66"/>
      <c r="S1227" s="66"/>
      <c r="T1227" s="66"/>
      <c r="U1227" s="66"/>
      <c r="V1227" s="66"/>
      <c r="W1227" s="66"/>
      <c r="X1227" s="66"/>
      <c r="Y1227" s="66"/>
      <c r="Z1227" s="66"/>
      <c r="AA1227" s="66"/>
      <c r="AB1227" s="66"/>
      <c r="AC1227" s="66"/>
      <c r="AD1227" s="66"/>
      <c r="AE1227" s="66"/>
      <c r="AF1227" s="66"/>
      <c r="AG1227" s="66"/>
    </row>
    <row r="1228" customFormat="false" ht="36" hidden="false" customHeight="false" outlineLevel="0" collapsed="false">
      <c r="B1228" s="292" t="s">
        <v>564</v>
      </c>
      <c r="D1228" s="290"/>
      <c r="E1228" s="222"/>
      <c r="F1228" s="222"/>
      <c r="G1228" s="222"/>
      <c r="H1228" s="222"/>
      <c r="I1228" s="114"/>
      <c r="J1228" s="66" t="n">
        <f aca="false">M1228+P1228+S1228</f>
        <v>0</v>
      </c>
      <c r="K1228" s="66" t="n">
        <f aca="false">N1228+Q1228+T1228</f>
        <v>145370</v>
      </c>
      <c r="L1228" s="66" t="n">
        <f aca="false">O1228+R1228+U1228</f>
        <v>145370</v>
      </c>
      <c r="M1228" s="66"/>
      <c r="N1228" s="66" t="n">
        <v>145370</v>
      </c>
      <c r="O1228" s="66" t="n">
        <f aca="false">M1228+N1228</f>
        <v>145370</v>
      </c>
      <c r="P1228" s="66"/>
      <c r="Q1228" s="66"/>
      <c r="R1228" s="66" t="n">
        <f aca="false">P1228+Q1228</f>
        <v>0</v>
      </c>
      <c r="S1228" s="66" t="n">
        <f aca="false">Y1228+AB1228</f>
        <v>0</v>
      </c>
      <c r="T1228" s="66" t="n">
        <f aca="false">Z1228+AC1228</f>
        <v>0</v>
      </c>
      <c r="U1228" s="66" t="n">
        <f aca="false">AA1228+AD1228</f>
        <v>0</v>
      </c>
      <c r="V1228" s="66"/>
      <c r="W1228" s="66"/>
      <c r="X1228" s="66" t="n">
        <f aca="false">V1228+W1228</f>
        <v>0</v>
      </c>
      <c r="Y1228" s="66"/>
      <c r="Z1228" s="66"/>
      <c r="AA1228" s="66" t="n">
        <f aca="false">Y1228+Z1228</f>
        <v>0</v>
      </c>
      <c r="AB1228" s="66"/>
      <c r="AC1228" s="66"/>
      <c r="AD1228" s="66" t="n">
        <f aca="false">AB1228+AC1228</f>
        <v>0</v>
      </c>
      <c r="AE1228" s="66"/>
      <c r="AF1228" s="66"/>
      <c r="AG1228" s="66" t="n">
        <f aca="false">AE1228+AF1228</f>
        <v>0</v>
      </c>
    </row>
    <row r="1229" customFormat="false" ht="15" hidden="false" customHeight="false" outlineLevel="0" collapsed="false">
      <c r="B1229" s="289"/>
      <c r="D1229" s="290"/>
      <c r="E1229" s="222"/>
      <c r="F1229" s="222"/>
      <c r="G1229" s="222"/>
      <c r="H1229" s="222"/>
      <c r="I1229" s="114"/>
      <c r="J1229" s="66"/>
      <c r="K1229" s="66"/>
      <c r="L1229" s="66"/>
      <c r="M1229" s="66"/>
      <c r="N1229" s="66"/>
      <c r="O1229" s="66"/>
      <c r="P1229" s="66"/>
      <c r="Q1229" s="66"/>
      <c r="R1229" s="66"/>
      <c r="S1229" s="66"/>
      <c r="T1229" s="66"/>
      <c r="U1229" s="66"/>
      <c r="V1229" s="66"/>
      <c r="W1229" s="66"/>
      <c r="X1229" s="66"/>
      <c r="Y1229" s="66"/>
      <c r="Z1229" s="66"/>
      <c r="AA1229" s="66"/>
      <c r="AB1229" s="66"/>
      <c r="AC1229" s="66"/>
      <c r="AD1229" s="66"/>
      <c r="AE1229" s="66"/>
      <c r="AF1229" s="66"/>
      <c r="AG1229" s="66"/>
    </row>
    <row r="1230" customFormat="false" ht="18.75" hidden="false" customHeight="false" outlineLevel="0" collapsed="false">
      <c r="B1230" s="278" t="s">
        <v>565</v>
      </c>
      <c r="C1230" s="279"/>
      <c r="D1230" s="200"/>
      <c r="E1230" s="200"/>
      <c r="F1230" s="200"/>
      <c r="G1230" s="200"/>
      <c r="H1230" s="280"/>
      <c r="I1230" s="280"/>
      <c r="J1230" s="146" t="n">
        <f aca="false">J1218+J1220+J1222+J1228</f>
        <v>4914634</v>
      </c>
      <c r="K1230" s="146" t="n">
        <f aca="false">K1218+K1220+K1222+K1228</f>
        <v>1089977.7</v>
      </c>
      <c r="L1230" s="146" t="n">
        <f aca="false">L1218+L1220+L1222+L1228</f>
        <v>6004611.7</v>
      </c>
      <c r="M1230" s="146" t="n">
        <f aca="false">M1218+M1220+M1222+M1228</f>
        <v>3503634</v>
      </c>
      <c r="N1230" s="146" t="n">
        <f aca="false">N1218+N1220+N1222+N1228</f>
        <v>698088</v>
      </c>
      <c r="O1230" s="146" t="n">
        <f aca="false">O1218+O1220+O1222+O1228</f>
        <v>4201722</v>
      </c>
      <c r="P1230" s="146" t="n">
        <f aca="false">P1218+P1220+P1222+P1228</f>
        <v>274201</v>
      </c>
      <c r="Q1230" s="146" t="n">
        <f aca="false">Q1218+Q1220+Q1222+Q1228</f>
        <v>59004</v>
      </c>
      <c r="R1230" s="146" t="n">
        <f aca="false">R1218+R1220+R1222+R1228</f>
        <v>333205</v>
      </c>
      <c r="S1230" s="146" t="n">
        <f aca="false">S1218+S1220+S1222+S1228</f>
        <v>1136799</v>
      </c>
      <c r="T1230" s="146" t="n">
        <f aca="false">T1218+T1220+T1222+T1228</f>
        <v>332885.7</v>
      </c>
      <c r="U1230" s="146" t="n">
        <f aca="false">U1218+U1220+U1222+U1228</f>
        <v>1469684.7</v>
      </c>
      <c r="V1230" s="146" t="n">
        <f aca="false">V1218+V1220+V1222+V1228</f>
        <v>95839</v>
      </c>
      <c r="W1230" s="146" t="n">
        <f aca="false">W1218+W1220+W1222+W1228</f>
        <v>-95839</v>
      </c>
      <c r="X1230" s="146" t="n">
        <f aca="false">X1218+X1220+X1222+X1228</f>
        <v>0</v>
      </c>
      <c r="Y1230" s="146" t="n">
        <f aca="false">Y1218+Y1220+Y1222+Y1228</f>
        <v>566125</v>
      </c>
      <c r="Z1230" s="146" t="n">
        <f aca="false">Z1218+Z1220+Z1222+Z1228</f>
        <v>331057.7</v>
      </c>
      <c r="AA1230" s="146" t="n">
        <f aca="false">AA1218+AA1220+AA1222+AA1228</f>
        <v>897182.7</v>
      </c>
      <c r="AB1230" s="146" t="n">
        <f aca="false">AB1218+AB1220+AB1222+AB1228</f>
        <v>378681</v>
      </c>
      <c r="AC1230" s="146" t="n">
        <f aca="false">AC1218+AC1220+AC1222+AC1228</f>
        <v>157701</v>
      </c>
      <c r="AD1230" s="146" t="n">
        <f aca="false">AD1218+AD1220+AD1222+AD1228</f>
        <v>536382</v>
      </c>
      <c r="AE1230" s="146" t="n">
        <f aca="false">AE1218+AE1220+AE1222+AE1228</f>
        <v>96154</v>
      </c>
      <c r="AF1230" s="146" t="n">
        <f aca="false">AF1218+AF1220+AF1222+AF1228</f>
        <v>-60034</v>
      </c>
      <c r="AG1230" s="146" t="n">
        <f aca="false">AG1218+AG1220+AG1222+AG1228</f>
        <v>36120</v>
      </c>
    </row>
    <row r="1231" customFormat="false" ht="15" hidden="false" customHeight="false" outlineLevel="0" collapsed="false">
      <c r="B1231" s="75"/>
      <c r="C1231" s="90"/>
      <c r="D1231" s="82"/>
      <c r="E1231" s="82"/>
      <c r="F1231" s="82"/>
      <c r="G1231" s="82"/>
      <c r="H1231" s="92"/>
      <c r="I1231" s="92"/>
      <c r="J1231" s="270"/>
      <c r="K1231" s="270"/>
      <c r="L1231" s="270"/>
      <c r="M1231" s="270"/>
      <c r="N1231" s="270"/>
      <c r="O1231" s="270"/>
      <c r="P1231" s="270"/>
      <c r="Q1231" s="270"/>
      <c r="R1231" s="270"/>
      <c r="S1231" s="270"/>
      <c r="T1231" s="270"/>
      <c r="U1231" s="270"/>
      <c r="V1231" s="270"/>
      <c r="W1231" s="270"/>
      <c r="X1231" s="270"/>
      <c r="Y1231" s="270"/>
      <c r="Z1231" s="270"/>
      <c r="AA1231" s="270"/>
      <c r="AB1231" s="270"/>
      <c r="AC1231" s="270"/>
      <c r="AD1231" s="270"/>
      <c r="AE1231" s="270"/>
      <c r="AF1231" s="270"/>
      <c r="AG1231" s="270"/>
    </row>
    <row r="1232" customFormat="false" ht="15" hidden="true" customHeight="false" outlineLevel="0" collapsed="false">
      <c r="B1232" s="75"/>
      <c r="C1232" s="90"/>
      <c r="D1232" s="82"/>
      <c r="E1232" s="82"/>
      <c r="F1232" s="82"/>
      <c r="G1232" s="82"/>
      <c r="H1232" s="92"/>
      <c r="I1232" s="92"/>
      <c r="J1232" s="270"/>
      <c r="K1232" s="270"/>
      <c r="L1232" s="270"/>
      <c r="M1232" s="270"/>
      <c r="N1232" s="270"/>
      <c r="O1232" s="270"/>
      <c r="P1232" s="270"/>
      <c r="Q1232" s="270"/>
      <c r="R1232" s="270"/>
      <c r="S1232" s="270"/>
      <c r="T1232" s="270"/>
      <c r="U1232" s="270"/>
      <c r="V1232" s="270"/>
      <c r="W1232" s="270"/>
      <c r="X1232" s="270"/>
      <c r="Y1232" s="270"/>
      <c r="Z1232" s="270"/>
      <c r="AA1232" s="270"/>
      <c r="AB1232" s="270"/>
      <c r="AC1232" s="270"/>
      <c r="AD1232" s="270"/>
      <c r="AE1232" s="270"/>
      <c r="AF1232" s="270"/>
      <c r="AG1232" s="270"/>
    </row>
    <row r="1233" customFormat="false" ht="15" hidden="true" customHeight="false" outlineLevel="0" collapsed="false">
      <c r="B1233" s="75"/>
      <c r="C1233" s="90"/>
      <c r="D1233" s="82"/>
      <c r="E1233" s="82"/>
      <c r="F1233" s="82"/>
      <c r="G1233" s="82"/>
      <c r="H1233" s="92"/>
      <c r="I1233" s="92"/>
      <c r="J1233" s="270"/>
      <c r="K1233" s="270"/>
      <c r="L1233" s="270"/>
      <c r="M1233" s="270"/>
      <c r="N1233" s="270"/>
      <c r="O1233" s="270"/>
      <c r="P1233" s="270"/>
      <c r="Q1233" s="270"/>
      <c r="R1233" s="270"/>
      <c r="S1233" s="270"/>
      <c r="T1233" s="270"/>
      <c r="U1233" s="270"/>
      <c r="V1233" s="270"/>
      <c r="W1233" s="270"/>
      <c r="X1233" s="270"/>
      <c r="Y1233" s="270"/>
      <c r="Z1233" s="270"/>
      <c r="AA1233" s="270"/>
      <c r="AB1233" s="270"/>
      <c r="AC1233" s="270"/>
      <c r="AD1233" s="270"/>
      <c r="AE1233" s="270"/>
      <c r="AF1233" s="270"/>
      <c r="AG1233" s="270"/>
    </row>
    <row r="1234" customFormat="false" ht="15" hidden="true" customHeight="false" outlineLevel="0" collapsed="false">
      <c r="B1234" s="75"/>
      <c r="C1234" s="90"/>
      <c r="D1234" s="82"/>
      <c r="E1234" s="82"/>
      <c r="F1234" s="82"/>
      <c r="G1234" s="82"/>
      <c r="H1234" s="92"/>
      <c r="I1234" s="92"/>
      <c r="J1234" s="270"/>
      <c r="K1234" s="270"/>
      <c r="L1234" s="270"/>
      <c r="M1234" s="270"/>
      <c r="N1234" s="270"/>
      <c r="O1234" s="270"/>
      <c r="P1234" s="270"/>
      <c r="Q1234" s="270"/>
      <c r="R1234" s="270"/>
      <c r="S1234" s="270"/>
      <c r="T1234" s="270"/>
      <c r="U1234" s="270"/>
      <c r="V1234" s="270"/>
      <c r="W1234" s="270"/>
      <c r="X1234" s="270"/>
      <c r="Y1234" s="270"/>
      <c r="Z1234" s="270"/>
      <c r="AA1234" s="270"/>
      <c r="AB1234" s="270"/>
      <c r="AC1234" s="270"/>
      <c r="AD1234" s="270"/>
      <c r="AE1234" s="270"/>
      <c r="AF1234" s="270"/>
      <c r="AG1234" s="270"/>
    </row>
    <row r="1235" customFormat="false" ht="15.75" hidden="true" customHeight="false" outlineLevel="0" collapsed="false">
      <c r="A1235" s="293"/>
      <c r="B1235" s="75"/>
      <c r="C1235" s="90"/>
      <c r="D1235" s="82"/>
      <c r="E1235" s="82"/>
      <c r="F1235" s="82"/>
      <c r="G1235" s="82"/>
      <c r="H1235" s="92"/>
      <c r="I1235" s="92"/>
      <c r="J1235" s="270"/>
      <c r="K1235" s="270"/>
      <c r="L1235" s="270"/>
      <c r="M1235" s="270"/>
      <c r="N1235" s="270"/>
      <c r="O1235" s="270"/>
      <c r="P1235" s="270"/>
      <c r="Q1235" s="270"/>
      <c r="R1235" s="270"/>
      <c r="S1235" s="270"/>
      <c r="T1235" s="270"/>
      <c r="U1235" s="270"/>
      <c r="V1235" s="270"/>
      <c r="W1235" s="270"/>
      <c r="X1235" s="270"/>
      <c r="Y1235" s="270"/>
      <c r="Z1235" s="270"/>
      <c r="AA1235" s="270"/>
      <c r="AB1235" s="270"/>
      <c r="AC1235" s="270"/>
      <c r="AD1235" s="270"/>
      <c r="AE1235" s="270"/>
      <c r="AF1235" s="270"/>
      <c r="AG1235" s="270"/>
    </row>
    <row r="1236" customFormat="false" ht="15" hidden="true" customHeight="false" outlineLevel="0" collapsed="false">
      <c r="A1236" s="294"/>
      <c r="B1236" s="295" t="s">
        <v>566</v>
      </c>
      <c r="C1236" s="295"/>
      <c r="D1236" s="82"/>
      <c r="E1236" s="82"/>
      <c r="F1236" s="82"/>
      <c r="G1236" s="82"/>
      <c r="H1236" s="82"/>
      <c r="I1236" s="82"/>
      <c r="M1236" s="259"/>
      <c r="N1236" s="259"/>
      <c r="O1236" s="259"/>
      <c r="P1236" s="259"/>
      <c r="Q1236" s="259"/>
      <c r="R1236" s="259"/>
      <c r="S1236" s="270"/>
      <c r="T1236" s="270"/>
      <c r="U1236" s="270"/>
      <c r="V1236" s="259"/>
      <c r="W1236" s="259"/>
      <c r="X1236" s="259"/>
      <c r="Y1236" s="270"/>
      <c r="Z1236" s="259"/>
      <c r="AA1236" s="259"/>
      <c r="AB1236" s="270"/>
      <c r="AC1236" s="259"/>
      <c r="AD1236" s="259"/>
      <c r="AE1236" s="270"/>
      <c r="AF1236" s="259"/>
      <c r="AG1236" s="259"/>
    </row>
    <row r="1237" customFormat="false" ht="15" hidden="true" customHeight="false" outlineLevel="0" collapsed="false">
      <c r="B1237" s="296"/>
      <c r="C1237" s="109"/>
      <c r="D1237" s="82"/>
      <c r="E1237" s="82"/>
      <c r="F1237" s="82"/>
      <c r="G1237" s="82"/>
      <c r="H1237" s="82"/>
      <c r="I1237" s="82"/>
      <c r="M1237" s="259"/>
      <c r="N1237" s="259"/>
      <c r="O1237" s="259"/>
      <c r="P1237" s="259"/>
      <c r="Q1237" s="259"/>
      <c r="R1237" s="259"/>
      <c r="S1237" s="270"/>
      <c r="T1237" s="270"/>
      <c r="U1237" s="270"/>
      <c r="V1237" s="259"/>
      <c r="W1237" s="259"/>
      <c r="X1237" s="259"/>
      <c r="Y1237" s="270"/>
      <c r="Z1237" s="259"/>
      <c r="AA1237" s="259"/>
      <c r="AB1237" s="270"/>
      <c r="AC1237" s="259"/>
      <c r="AD1237" s="259"/>
      <c r="AE1237" s="270"/>
      <c r="AF1237" s="259"/>
      <c r="AG1237" s="259"/>
    </row>
    <row r="1238" customFormat="false" ht="37.5" hidden="true" customHeight="false" outlineLevel="0" collapsed="false">
      <c r="A1238" s="293" t="n">
        <f aca="false">A1240+A1258+A1264+A1285+A1310+A1315+A1340+A1361+A1384</f>
        <v>4758032</v>
      </c>
      <c r="B1238" s="297" t="s">
        <v>567</v>
      </c>
      <c r="C1238" s="298"/>
      <c r="D1238" s="299" t="s">
        <v>568</v>
      </c>
      <c r="E1238" s="299"/>
      <c r="F1238" s="299"/>
      <c r="G1238" s="299"/>
      <c r="H1238" s="299"/>
      <c r="I1238" s="299"/>
      <c r="J1238" s="300" t="n">
        <f aca="false">J1240+J1258+J1264+J1285+J1310+J1315+J1340+J1361+J1384</f>
        <v>4758032</v>
      </c>
      <c r="K1238" s="300" t="n">
        <f aca="false">K1240+K1258+K1264+K1285+K1310+K1315+K1340+K1361+K1384</f>
        <v>1061612.7</v>
      </c>
      <c r="L1238" s="300" t="n">
        <f aca="false">L1240+L1258+L1264+L1285+L1310+L1315+L1340+L1361+L1384</f>
        <v>5819644.7</v>
      </c>
      <c r="M1238" s="300" t="n">
        <f aca="false">M1240+M1258+M1264+M1285+M1310+M1315+M1340+M1361+M1384</f>
        <v>3442871</v>
      </c>
      <c r="N1238" s="300" t="n">
        <f aca="false">N1240+N1258+N1264+N1285+N1310+N1315+N1340+N1361+N1384</f>
        <v>573884</v>
      </c>
      <c r="O1238" s="300" t="n">
        <f aca="false">O1240+O1258+O1264+O1285+O1310+O1315+O1340+O1361+O1384</f>
        <v>4016755</v>
      </c>
      <c r="P1238" s="300" t="n">
        <f aca="false">P1240+P1258+P1264+P1285+P1310+P1315+P1340+P1361+P1384</f>
        <v>274201</v>
      </c>
      <c r="Q1238" s="300" t="n">
        <f aca="false">Q1240+Q1258+Q1264+Q1285+Q1310+Q1315+Q1340+Q1361+Q1384</f>
        <v>59004</v>
      </c>
      <c r="R1238" s="300" t="n">
        <f aca="false">R1240+R1258+R1264+R1285+R1310+R1315+R1340+R1361+R1384</f>
        <v>333205</v>
      </c>
      <c r="S1238" s="300" t="n">
        <f aca="false">S1240+S1258+S1264+S1285+S1310+S1315+S1340+S1361+S1384</f>
        <v>1040960</v>
      </c>
      <c r="T1238" s="300" t="n">
        <f aca="false">T1240+T1258+T1264+T1285+T1310+T1315+T1340+T1361+T1384</f>
        <v>428724.7</v>
      </c>
      <c r="U1238" s="300" t="n">
        <f aca="false">U1240+U1258+U1264+U1285+U1310+U1315+U1340+U1361+U1384</f>
        <v>1469684.7</v>
      </c>
      <c r="V1238" s="300" t="n">
        <f aca="false">V1240+V1258+V1264+V1285+V1310+V1315+V1340+V1361+V1384</f>
        <v>0</v>
      </c>
      <c r="W1238" s="300" t="n">
        <f aca="false">W1240+W1258+W1264+W1285+W1310+W1315+W1340+W1361+W1384</f>
        <v>0</v>
      </c>
      <c r="X1238" s="300" t="n">
        <f aca="false">X1240+X1258+X1264+X1285+X1310+X1315+X1340+X1361+X1384</f>
        <v>0</v>
      </c>
      <c r="Y1238" s="300" t="n">
        <f aca="false">Y1240+Y1258+Y1264+Y1285+Y1310+Y1315+Y1340+Y1361+Y1384</f>
        <v>566125</v>
      </c>
      <c r="Z1238" s="300" t="n">
        <f aca="false">Z1240+Z1258+Z1264+Z1285+Z1310+Z1315+Z1340+Z1361+Z1384</f>
        <v>331057.7</v>
      </c>
      <c r="AA1238" s="300" t="n">
        <f aca="false">AA1240+AA1258+AA1264+AA1285+AA1310+AA1315+AA1340+AA1361+AA1384</f>
        <v>897182.7</v>
      </c>
      <c r="AB1238" s="300" t="n">
        <f aca="false">AB1240+AB1258+AB1264+AB1285+AB1310+AB1315+AB1340+AB1361+AB1384</f>
        <v>378681</v>
      </c>
      <c r="AC1238" s="300" t="n">
        <f aca="false">AC1240+AC1258+AC1264+AC1285+AC1310+AC1315+AC1340+AC1361+AC1384</f>
        <v>157701</v>
      </c>
      <c r="AD1238" s="300" t="n">
        <f aca="false">AD1240+AD1258+AD1264+AD1285+AD1310+AD1315+AD1340+AD1361+AD1384</f>
        <v>536382</v>
      </c>
      <c r="AE1238" s="300" t="n">
        <f aca="false">AE1240+AE1258+AE1264+AE1285+AE1310+AE1315+AE1340+AE1361+AE1384</f>
        <v>96154</v>
      </c>
      <c r="AF1238" s="300" t="n">
        <f aca="false">AF1240+AF1258+AF1264+AF1285+AF1310+AF1315+AF1340+AF1361+AF1384</f>
        <v>-60034</v>
      </c>
      <c r="AG1238" s="300" t="n">
        <f aca="false">AG1240+AG1258+AG1264+AG1285+AG1310+AG1315+AG1340+AG1361+AG1384</f>
        <v>36120</v>
      </c>
    </row>
    <row r="1239" customFormat="false" ht="15.75" hidden="true" customHeight="false" outlineLevel="0" collapsed="false">
      <c r="A1239" s="301" t="n">
        <f aca="false">A1242+A1260+A1266+A1290+A1312+A1318+A1343+A1364+A1386</f>
        <v>1024838.7</v>
      </c>
      <c r="B1239" s="302" t="s">
        <v>569</v>
      </c>
      <c r="C1239" s="302"/>
      <c r="D1239" s="207"/>
      <c r="E1239" s="207"/>
      <c r="F1239" s="207"/>
      <c r="G1239" s="207"/>
      <c r="H1239" s="207"/>
      <c r="I1239" s="207"/>
      <c r="J1239" s="303"/>
      <c r="K1239" s="303"/>
      <c r="L1239" s="303"/>
      <c r="M1239" s="303"/>
      <c r="N1239" s="303"/>
      <c r="O1239" s="303"/>
      <c r="P1239" s="303"/>
      <c r="Q1239" s="303"/>
      <c r="R1239" s="303"/>
      <c r="S1239" s="303"/>
      <c r="T1239" s="303"/>
      <c r="U1239" s="303"/>
      <c r="V1239" s="303"/>
      <c r="W1239" s="303"/>
      <c r="X1239" s="303"/>
      <c r="Y1239" s="303"/>
      <c r="Z1239" s="303"/>
      <c r="AA1239" s="303"/>
      <c r="AB1239" s="303"/>
      <c r="AC1239" s="303"/>
      <c r="AD1239" s="303"/>
      <c r="AE1239" s="303"/>
      <c r="AF1239" s="303"/>
      <c r="AG1239" s="303"/>
    </row>
    <row r="1240" customFormat="false" ht="15.75" hidden="true" customHeight="false" outlineLevel="0" collapsed="false">
      <c r="A1240" s="304" t="n">
        <f aca="false">SUMIF($A$17:$A$1237,1,J$17:J$1237)</f>
        <v>256049</v>
      </c>
      <c r="B1240" s="302"/>
      <c r="C1240" s="302"/>
      <c r="D1240" s="305" t="s">
        <v>570</v>
      </c>
      <c r="E1240" s="296"/>
      <c r="F1240" s="296"/>
      <c r="G1240" s="296"/>
      <c r="H1240" s="296"/>
      <c r="I1240" s="296"/>
      <c r="J1240" s="303" t="n">
        <f aca="false">SUM(J1241:J1257)</f>
        <v>256049</v>
      </c>
      <c r="K1240" s="303" t="n">
        <f aca="false">SUM(K1241:K1257)</f>
        <v>22247.5</v>
      </c>
      <c r="L1240" s="303" t="n">
        <f aca="false">SUM(L1241:L1257)</f>
        <v>278296.5</v>
      </c>
      <c r="M1240" s="303" t="n">
        <f aca="false">SUM(M1241:M1257)</f>
        <v>239861</v>
      </c>
      <c r="N1240" s="303" t="n">
        <f aca="false">SUM(N1241:N1257)</f>
        <v>25913.5</v>
      </c>
      <c r="O1240" s="303" t="n">
        <f aca="false">SUM(O1241:O1257)</f>
        <v>265774.5</v>
      </c>
      <c r="P1240" s="303" t="n">
        <f aca="false">SUM(P1241:P1257)</f>
        <v>0</v>
      </c>
      <c r="Q1240" s="303" t="n">
        <f aca="false">SUM(Q1241:Q1257)</f>
        <v>0</v>
      </c>
      <c r="R1240" s="303" t="n">
        <f aca="false">SUM(R1241:R1257)</f>
        <v>0</v>
      </c>
      <c r="S1240" s="303" t="n">
        <f aca="false">SUM(S1241:S1257)</f>
        <v>16188</v>
      </c>
      <c r="T1240" s="303" t="n">
        <f aca="false">SUM(T1241:T1257)</f>
        <v>-3666</v>
      </c>
      <c r="U1240" s="303" t="n">
        <f aca="false">SUM(U1241:U1257)</f>
        <v>12522</v>
      </c>
      <c r="V1240" s="303" t="n">
        <f aca="false">SUM(V1241:V1257)</f>
        <v>0</v>
      </c>
      <c r="W1240" s="303" t="n">
        <f aca="false">SUM(W1241:W1257)</f>
        <v>0</v>
      </c>
      <c r="X1240" s="303" t="n">
        <f aca="false">SUM(X1241:X1257)</f>
        <v>0</v>
      </c>
      <c r="Y1240" s="303" t="n">
        <f aca="false">SUM(Y1241:Y1257)</f>
        <v>11238</v>
      </c>
      <c r="Z1240" s="303" t="n">
        <f aca="false">SUM(Z1241:Z1257)</f>
        <v>1284</v>
      </c>
      <c r="AA1240" s="303" t="n">
        <f aca="false">SUM(AA1241:AA1257)</f>
        <v>12522</v>
      </c>
      <c r="AB1240" s="303" t="n">
        <f aca="false">SUM(AB1241:AB1257)</f>
        <v>4950</v>
      </c>
      <c r="AC1240" s="303" t="n">
        <f aca="false">SUM(AC1241:AC1257)</f>
        <v>-4950</v>
      </c>
      <c r="AD1240" s="303" t="n">
        <f aca="false">SUM(AD1241:AD1257)</f>
        <v>0</v>
      </c>
      <c r="AE1240" s="303" t="n">
        <f aca="false">SUM(AE1241:AE1257)</f>
        <v>0</v>
      </c>
      <c r="AF1240" s="303" t="n">
        <f aca="false">SUM(AF1241:AF1257)</f>
        <v>0</v>
      </c>
      <c r="AG1240" s="303" t="n">
        <f aca="false">SUM(AG1241:AG1257)</f>
        <v>0</v>
      </c>
    </row>
    <row r="1241" customFormat="false" ht="15.75" hidden="true" customHeight="false" outlineLevel="0" collapsed="false">
      <c r="A1241" s="304"/>
      <c r="B1241" s="302"/>
      <c r="C1241" s="302"/>
      <c r="D1241" s="305" t="s">
        <v>49</v>
      </c>
      <c r="E1241" s="305" t="s">
        <v>51</v>
      </c>
      <c r="F1241" s="305"/>
      <c r="G1241" s="305"/>
      <c r="H1241" s="305" t="s">
        <v>56</v>
      </c>
      <c r="I1241" s="296"/>
      <c r="J1241" s="304" t="n">
        <f aca="false">SUMIF($I$17:$I$1237,102002500,J$17:J$1237)</f>
        <v>1505</v>
      </c>
      <c r="K1241" s="304" t="n">
        <f aca="false">SUMIF($I$17:$I$1237,102002500,K$17:K$1237)</f>
        <v>323</v>
      </c>
      <c r="L1241" s="304" t="n">
        <f aca="false">SUMIF($I$17:$I$1237,102002500,L$17:L$1237)</f>
        <v>1828</v>
      </c>
      <c r="M1241" s="304" t="n">
        <f aca="false">SUMIF($I$17:$I$1237,102002500,M$17:M$1237)</f>
        <v>1505</v>
      </c>
      <c r="N1241" s="304" t="n">
        <f aca="false">SUMIF($I$17:$I$1237,102002500,N$17:N$1237)</f>
        <v>323</v>
      </c>
      <c r="O1241" s="304" t="n">
        <f aca="false">SUMIF($I$17:$I$1237,102002500,O$17:O$1237)</f>
        <v>1828</v>
      </c>
      <c r="P1241" s="304" t="n">
        <f aca="false">SUMIF($I$17:$I$1237,102002500,P$17:P$1237)</f>
        <v>0</v>
      </c>
      <c r="Q1241" s="304" t="n">
        <f aca="false">SUMIF($I$17:$I$1237,102002500,Q$17:Q$1237)</f>
        <v>0</v>
      </c>
      <c r="R1241" s="304" t="n">
        <f aca="false">SUMIF($I$17:$I$1237,102002500,R$17:R$1237)</f>
        <v>0</v>
      </c>
      <c r="S1241" s="304" t="n">
        <f aca="false">SUMIF($I$17:$I$1237,102002500,S$17:S$1237)</f>
        <v>0</v>
      </c>
      <c r="T1241" s="304" t="n">
        <f aca="false">SUMIF($I$17:$I$1237,102002500,T$17:T$1237)</f>
        <v>0</v>
      </c>
      <c r="U1241" s="304" t="n">
        <f aca="false">SUMIF($I$17:$I$1237,102002500,U$17:U$1237)</f>
        <v>0</v>
      </c>
      <c r="V1241" s="304" t="n">
        <f aca="false">SUMIF($I$17:$I$1237,102002500,V$17:V$1237)</f>
        <v>0</v>
      </c>
      <c r="W1241" s="304" t="n">
        <f aca="false">SUMIF($I$17:$I$1237,102002500,W$17:W$1237)</f>
        <v>0</v>
      </c>
      <c r="X1241" s="304" t="n">
        <f aca="false">SUMIF($I$17:$I$1237,102002500,X$17:X$1237)</f>
        <v>0</v>
      </c>
      <c r="Y1241" s="304" t="n">
        <f aca="false">SUMIF($I$17:$I$1237,102002500,Y$17:Y$1237)</f>
        <v>0</v>
      </c>
      <c r="Z1241" s="304" t="n">
        <f aca="false">SUMIF($I$17:$I$1237,102002500,Z$17:Z$1237)</f>
        <v>0</v>
      </c>
      <c r="AA1241" s="304" t="n">
        <f aca="false">SUMIF($I$17:$I$1237,102002500,AA$17:AA$1237)</f>
        <v>0</v>
      </c>
      <c r="AB1241" s="304" t="n">
        <f aca="false">SUMIF($I$17:$I$1237,102002500,AB$17:AB$1237)</f>
        <v>0</v>
      </c>
      <c r="AC1241" s="304" t="n">
        <f aca="false">SUMIF($I$17:$I$1237,102002500,AC$17:AC$1237)</f>
        <v>0</v>
      </c>
      <c r="AD1241" s="304" t="n">
        <f aca="false">SUMIF($I$17:$I$1237,102002500,AD$17:AD$1237)</f>
        <v>0</v>
      </c>
      <c r="AE1241" s="304" t="n">
        <f aca="false">SUMIF($I$17:$I$1237,102002500,AE$17:AE$1237)</f>
        <v>0</v>
      </c>
      <c r="AF1241" s="304" t="n">
        <f aca="false">SUMIF($I$17:$I$1237,102002500,AF$17:AF$1237)</f>
        <v>0</v>
      </c>
      <c r="AG1241" s="304" t="n">
        <f aca="false">SUMIF($I$17:$I$1237,102002500,AG$17:AG$1237)</f>
        <v>0</v>
      </c>
    </row>
    <row r="1242" customFormat="false" ht="15.75" hidden="true" customHeight="false" outlineLevel="0" collapsed="false">
      <c r="A1242" s="304" t="n">
        <f aca="false">SUMIF($A$17:$A$1237,1,K$17:K$1237)</f>
        <v>22247.5</v>
      </c>
      <c r="B1242" s="302" t="n">
        <v>1</v>
      </c>
      <c r="C1242" s="302"/>
      <c r="D1242" s="305" t="s">
        <v>58</v>
      </c>
      <c r="E1242" s="305" t="s">
        <v>51</v>
      </c>
      <c r="F1242" s="305"/>
      <c r="G1242" s="305"/>
      <c r="H1242" s="305" t="s">
        <v>56</v>
      </c>
      <c r="I1242" s="296"/>
      <c r="J1242" s="304" t="n">
        <f aca="false">SUMIF($I$17:$I$1237,103002500,J$17:J$1237)</f>
        <v>18904</v>
      </c>
      <c r="K1242" s="304" t="n">
        <f aca="false">SUMIF($I$17:$I$1237,103002500,K$17:K$1237)</f>
        <v>1847</v>
      </c>
      <c r="L1242" s="304" t="n">
        <f aca="false">SUMIF($I$17:$I$1237,103002500,L$17:L$1237)</f>
        <v>20751</v>
      </c>
      <c r="M1242" s="304" t="n">
        <f aca="false">SUMIF($I$17:$I$1237,103002500,M$17:M$1237)</f>
        <v>18904</v>
      </c>
      <c r="N1242" s="304" t="n">
        <f aca="false">SUMIF($I$17:$I$1237,103002500,N$17:N$1237)</f>
        <v>1847</v>
      </c>
      <c r="O1242" s="304" t="n">
        <f aca="false">SUMIF($I$17:$I$1237,103002500,O$17:O$1237)</f>
        <v>20751</v>
      </c>
      <c r="P1242" s="304" t="n">
        <f aca="false">SUMIF($I$17:$I$1237,103002500,P$17:P$1237)</f>
        <v>0</v>
      </c>
      <c r="Q1242" s="304" t="n">
        <f aca="false">SUMIF($I$17:$I$1237,103002500,Q$17:Q$1237)</f>
        <v>0</v>
      </c>
      <c r="R1242" s="304" t="n">
        <f aca="false">SUMIF($I$17:$I$1237,103002500,R$17:R$1237)</f>
        <v>0</v>
      </c>
      <c r="S1242" s="304" t="n">
        <f aca="false">SUMIF($I$17:$I$1237,103002500,S$17:S$1237)</f>
        <v>0</v>
      </c>
      <c r="T1242" s="304" t="n">
        <f aca="false">SUMIF($I$17:$I$1237,103002500,T$17:T$1237)</f>
        <v>0</v>
      </c>
      <c r="U1242" s="304" t="n">
        <f aca="false">SUMIF($I$17:$I$1237,103002500,U$17:U$1237)</f>
        <v>0</v>
      </c>
      <c r="V1242" s="304" t="n">
        <f aca="false">SUMIF($I$17:$I$1237,103002500,V$17:V$1237)</f>
        <v>0</v>
      </c>
      <c r="W1242" s="304" t="n">
        <f aca="false">SUMIF($I$17:$I$1237,103002500,W$17:W$1237)</f>
        <v>0</v>
      </c>
      <c r="X1242" s="304" t="n">
        <f aca="false">SUMIF($I$17:$I$1237,103002500,X$17:X$1237)</f>
        <v>0</v>
      </c>
      <c r="Y1242" s="304" t="n">
        <f aca="false">SUMIF($I$17:$I$1237,103002500,Y$17:Y$1237)</f>
        <v>0</v>
      </c>
      <c r="Z1242" s="304" t="n">
        <f aca="false">SUMIF($I$17:$I$1237,103002500,Z$17:Z$1237)</f>
        <v>0</v>
      </c>
      <c r="AA1242" s="304" t="n">
        <f aca="false">SUMIF($I$17:$I$1237,103002500,AA$17:AA$1237)</f>
        <v>0</v>
      </c>
      <c r="AB1242" s="304" t="n">
        <f aca="false">SUMIF($I$17:$I$1237,103002500,AB$17:AB$1237)</f>
        <v>0</v>
      </c>
      <c r="AC1242" s="304" t="n">
        <f aca="false">SUMIF($I$17:$I$1237,103002500,AC$17:AC$1237)</f>
        <v>0</v>
      </c>
      <c r="AD1242" s="304" t="n">
        <f aca="false">SUMIF($I$17:$I$1237,103002500,AD$17:AD$1237)</f>
        <v>0</v>
      </c>
      <c r="AE1242" s="304" t="n">
        <f aca="false">SUMIF($I$17:$I$1237,103002500,AE$17:AE$1237)</f>
        <v>0</v>
      </c>
      <c r="AF1242" s="304" t="n">
        <f aca="false">SUMIF($I$17:$I$1237,103002500,AF$17:AF$1237)</f>
        <v>0</v>
      </c>
      <c r="AG1242" s="304" t="n">
        <f aca="false">SUMIF($I$17:$I$1237,103002500,AG$17:AG$1237)</f>
        <v>0</v>
      </c>
    </row>
    <row r="1243" customFormat="false" ht="15.75" hidden="true" customHeight="false" outlineLevel="0" collapsed="false">
      <c r="A1243" s="304"/>
      <c r="B1243" s="302"/>
      <c r="C1243" s="302"/>
      <c r="D1243" s="305" t="s">
        <v>68</v>
      </c>
      <c r="E1243" s="305" t="s">
        <v>70</v>
      </c>
      <c r="F1243" s="305"/>
      <c r="G1243" s="305"/>
      <c r="H1243" s="305" t="s">
        <v>56</v>
      </c>
      <c r="I1243" s="296"/>
      <c r="J1243" s="304" t="n">
        <f aca="false">SUMIF($I$17:$I$1237,104001500,J$17:J$1237)</f>
        <v>3161</v>
      </c>
      <c r="K1243" s="304" t="n">
        <f aca="false">SUMIF($I$17:$I$1237,104001500,K$17:K$1237)</f>
        <v>453</v>
      </c>
      <c r="L1243" s="304" t="n">
        <f aca="false">SUMIF($I$17:$I$1237,104001500,L$17:L$1237)</f>
        <v>3614</v>
      </c>
      <c r="M1243" s="304" t="n">
        <f aca="false">SUMIF($I$17:$I$1237,104001500,M$17:M$1237)</f>
        <v>0</v>
      </c>
      <c r="N1243" s="304" t="n">
        <f aca="false">SUMIF($I$17:$I$1237,104001500,N$17:N$1237)</f>
        <v>0</v>
      </c>
      <c r="O1243" s="304" t="n">
        <f aca="false">SUMIF($I$17:$I$1237,104001500,O$17:O$1237)</f>
        <v>0</v>
      </c>
      <c r="P1243" s="304" t="n">
        <f aca="false">SUMIF($I$17:$I$1237,104001500,P$17:P$1237)</f>
        <v>0</v>
      </c>
      <c r="Q1243" s="304" t="n">
        <f aca="false">SUMIF($I$17:$I$1237,104001500,Q$17:Q$1237)</f>
        <v>0</v>
      </c>
      <c r="R1243" s="304" t="n">
        <f aca="false">SUMIF($I$17:$I$1237,104001500,R$17:R$1237)</f>
        <v>0</v>
      </c>
      <c r="S1243" s="304" t="n">
        <f aca="false">SUMIF($I$17:$I$1237,104001500,S$17:S$1237)</f>
        <v>3161</v>
      </c>
      <c r="T1243" s="304" t="n">
        <f aca="false">SUMIF($I$17:$I$1237,104001500,T$17:T$1237)</f>
        <v>453</v>
      </c>
      <c r="U1243" s="304" t="n">
        <f aca="false">SUMIF($I$17:$I$1237,104001500,U$17:U$1237)</f>
        <v>3614</v>
      </c>
      <c r="V1243" s="304" t="n">
        <f aca="false">SUMIF($I$17:$I$1237,104001500,V$17:V$1237)</f>
        <v>0</v>
      </c>
      <c r="W1243" s="304" t="n">
        <f aca="false">SUMIF($I$17:$I$1237,104001500,W$17:W$1237)</f>
        <v>0</v>
      </c>
      <c r="X1243" s="304" t="n">
        <f aca="false">SUMIF($I$17:$I$1237,104001500,X$17:X$1237)</f>
        <v>0</v>
      </c>
      <c r="Y1243" s="304" t="n">
        <f aca="false">SUMIF($I$17:$I$1237,104001500,Y$17:Y$1237)</f>
        <v>3161</v>
      </c>
      <c r="Z1243" s="304" t="n">
        <f aca="false">SUMIF($I$17:$I$1237,104001500,Z$17:Z$1237)</f>
        <v>453</v>
      </c>
      <c r="AA1243" s="304" t="n">
        <f aca="false">SUMIF($I$17:$I$1237,104001500,AA$17:AA$1237)</f>
        <v>3614</v>
      </c>
      <c r="AB1243" s="304" t="n">
        <f aca="false">SUMIF($I$17:$I$1237,104001500,AB$17:AB$1237)</f>
        <v>0</v>
      </c>
      <c r="AC1243" s="304" t="n">
        <f aca="false">SUMIF($I$17:$I$1237,104001500,AC$17:AC$1237)</f>
        <v>0</v>
      </c>
      <c r="AD1243" s="304" t="n">
        <f aca="false">SUMIF($I$17:$I$1237,104001500,AD$17:AD$1237)</f>
        <v>0</v>
      </c>
      <c r="AE1243" s="304" t="n">
        <f aca="false">SUMIF($I$17:$I$1237,104001500,AE$17:AE$1237)</f>
        <v>0</v>
      </c>
      <c r="AF1243" s="304" t="n">
        <f aca="false">SUMIF($I$17:$I$1237,104001500,AF$17:AF$1237)</f>
        <v>0</v>
      </c>
      <c r="AG1243" s="304" t="n">
        <f aca="false">SUMIF($I$17:$I$1237,104001500,AG$17:AG$1237)</f>
        <v>0</v>
      </c>
    </row>
    <row r="1244" customFormat="false" ht="15.75" hidden="true" customHeight="false" outlineLevel="0" collapsed="false">
      <c r="A1244" s="304"/>
      <c r="B1244" s="302"/>
      <c r="C1244" s="302"/>
      <c r="D1244" s="305" t="s">
        <v>68</v>
      </c>
      <c r="E1244" s="305" t="s">
        <v>51</v>
      </c>
      <c r="F1244" s="305"/>
      <c r="G1244" s="305"/>
      <c r="H1244" s="305" t="s">
        <v>56</v>
      </c>
      <c r="I1244" s="296"/>
      <c r="J1244" s="304" t="n">
        <f aca="false">SUMIF($I$17:$I$1237,104002500,J$17:J$1237)</f>
        <v>166908</v>
      </c>
      <c r="K1244" s="304" t="n">
        <f aca="false">SUMIF($I$17:$I$1237,104002500,K$17:K$1237)</f>
        <v>7946</v>
      </c>
      <c r="L1244" s="304" t="n">
        <f aca="false">SUMIF($I$17:$I$1237,104002500,L$17:L$1237)</f>
        <v>174854</v>
      </c>
      <c r="M1244" s="304" t="n">
        <f aca="false">SUMIF($I$17:$I$1237,104002500,M$17:M$1237)</f>
        <v>166908</v>
      </c>
      <c r="N1244" s="304" t="n">
        <f aca="false">SUMIF($I$17:$I$1237,104002500,N$17:N$1237)</f>
        <v>7946</v>
      </c>
      <c r="O1244" s="304" t="n">
        <f aca="false">SUMIF($I$17:$I$1237,104002500,O$17:O$1237)</f>
        <v>174854</v>
      </c>
      <c r="P1244" s="304" t="n">
        <f aca="false">SUMIF($I$17:$I$1237,104002500,P$17:P$1237)</f>
        <v>0</v>
      </c>
      <c r="Q1244" s="304" t="n">
        <f aca="false">SUMIF($I$17:$I$1237,104002500,Q$17:Q$1237)</f>
        <v>0</v>
      </c>
      <c r="R1244" s="304" t="n">
        <f aca="false">SUMIF($I$17:$I$1237,104002500,R$17:R$1237)</f>
        <v>0</v>
      </c>
      <c r="S1244" s="304" t="n">
        <f aca="false">SUMIF($I$17:$I$1237,104002500,S$17:S$1237)</f>
        <v>0</v>
      </c>
      <c r="T1244" s="304" t="n">
        <f aca="false">SUMIF($I$17:$I$1237,104002500,T$17:T$1237)</f>
        <v>0</v>
      </c>
      <c r="U1244" s="304" t="n">
        <f aca="false">SUMIF($I$17:$I$1237,104002500,U$17:U$1237)</f>
        <v>0</v>
      </c>
      <c r="V1244" s="304" t="n">
        <f aca="false">SUMIF($I$17:$I$1237,104002500,V$17:V$1237)</f>
        <v>0</v>
      </c>
      <c r="W1244" s="304" t="n">
        <f aca="false">SUMIF($I$17:$I$1237,104002500,W$17:W$1237)</f>
        <v>0</v>
      </c>
      <c r="X1244" s="304" t="n">
        <f aca="false">SUMIF($I$17:$I$1237,104002500,X$17:X$1237)</f>
        <v>0</v>
      </c>
      <c r="Y1244" s="304" t="n">
        <f aca="false">SUMIF($I$17:$I$1237,104002500,Y$17:Y$1237)</f>
        <v>0</v>
      </c>
      <c r="Z1244" s="304" t="n">
        <f aca="false">SUMIF($I$17:$I$1237,104002500,Z$17:Z$1237)</f>
        <v>0</v>
      </c>
      <c r="AA1244" s="304" t="n">
        <f aca="false">SUMIF($I$17:$I$1237,104002500,AA$17:AA$1237)</f>
        <v>0</v>
      </c>
      <c r="AB1244" s="304" t="n">
        <f aca="false">SUMIF($I$17:$I$1237,104002500,AB$17:AB$1237)</f>
        <v>0</v>
      </c>
      <c r="AC1244" s="304" t="n">
        <f aca="false">SUMIF($I$17:$I$1237,104002500,AC$17:AC$1237)</f>
        <v>0</v>
      </c>
      <c r="AD1244" s="304" t="n">
        <f aca="false">SUMIF($I$17:$I$1237,104002500,AD$17:AD$1237)</f>
        <v>0</v>
      </c>
      <c r="AE1244" s="304" t="n">
        <f aca="false">SUMIF($I$17:$I$1237,104002500,AE$17:AE$1237)</f>
        <v>0</v>
      </c>
      <c r="AF1244" s="304" t="n">
        <f aca="false">SUMIF($I$17:$I$1237,104002500,AF$17:AF$1237)</f>
        <v>0</v>
      </c>
      <c r="AG1244" s="304" t="n">
        <f aca="false">SUMIF($I$17:$I$1237,104002500,AG$17:AG$1237)</f>
        <v>0</v>
      </c>
    </row>
    <row r="1245" customFormat="false" ht="15.75" hidden="true" customHeight="false" outlineLevel="0" collapsed="false">
      <c r="A1245" s="304"/>
      <c r="B1245" s="302"/>
      <c r="C1245" s="302"/>
      <c r="D1245" s="305" t="s">
        <v>68</v>
      </c>
      <c r="E1245" s="305" t="s">
        <v>90</v>
      </c>
      <c r="F1245" s="305"/>
      <c r="G1245" s="305"/>
      <c r="H1245" s="305" t="s">
        <v>56</v>
      </c>
      <c r="I1245" s="296"/>
      <c r="J1245" s="304" t="n">
        <f aca="false">SUMIF($I$17:$I$1237,104795500,J$17:J$1237)</f>
        <v>0</v>
      </c>
      <c r="K1245" s="304" t="n">
        <f aca="false">SUMIF($I$17:$I$1237,104795500,K$17:K$1237)</f>
        <v>300</v>
      </c>
      <c r="L1245" s="304" t="n">
        <f aca="false">SUMIF($I$17:$I$1237,104795500,L$17:L$1237)</f>
        <v>300</v>
      </c>
      <c r="M1245" s="304" t="n">
        <f aca="false">SUMIF($I$17:$I$1237,104795500,M$17:M$1237)</f>
        <v>0</v>
      </c>
      <c r="N1245" s="304" t="n">
        <f aca="false">SUMIF($I$17:$I$1237,104795500,N$17:N$1237)</f>
        <v>300</v>
      </c>
      <c r="O1245" s="304" t="n">
        <f aca="false">SUMIF($I$17:$I$1237,104795500,O$17:O$1237)</f>
        <v>300</v>
      </c>
      <c r="P1245" s="304" t="n">
        <f aca="false">SUMIF($I$17:$I$1237,104795500,P$17:P$1237)</f>
        <v>0</v>
      </c>
      <c r="Q1245" s="304" t="n">
        <f aca="false">SUMIF($I$17:$I$1237,104795500,Q$17:Q$1237)</f>
        <v>0</v>
      </c>
      <c r="R1245" s="304" t="n">
        <f aca="false">SUMIF($I$17:$I$1237,104795500,R$17:R$1237)</f>
        <v>0</v>
      </c>
      <c r="S1245" s="304" t="n">
        <f aca="false">SUMIF($I$17:$I$1237,104795500,S$17:S$1237)</f>
        <v>0</v>
      </c>
      <c r="T1245" s="304" t="n">
        <f aca="false">SUMIF($I$17:$I$1237,104795500,T$17:T$1237)</f>
        <v>0</v>
      </c>
      <c r="U1245" s="304" t="n">
        <f aca="false">SUMIF($I$17:$I$1237,104795500,U$17:U$1237)</f>
        <v>0</v>
      </c>
      <c r="V1245" s="304" t="n">
        <f aca="false">SUMIF($I$17:$I$1237,104795500,V$17:V$1237)</f>
        <v>0</v>
      </c>
      <c r="W1245" s="304" t="n">
        <f aca="false">SUMIF($I$17:$I$1237,104795500,W$17:W$1237)</f>
        <v>0</v>
      </c>
      <c r="X1245" s="304" t="n">
        <f aca="false">SUMIF($I$17:$I$1237,104795500,X$17:X$1237)</f>
        <v>0</v>
      </c>
      <c r="Y1245" s="304" t="n">
        <f aca="false">SUMIF($I$17:$I$1237,104795500,Y$17:Y$1237)</f>
        <v>0</v>
      </c>
      <c r="Z1245" s="304" t="n">
        <f aca="false">SUMIF($I$17:$I$1237,104795500,Z$17:Z$1237)</f>
        <v>0</v>
      </c>
      <c r="AA1245" s="304" t="n">
        <f aca="false">SUMIF($I$17:$I$1237,104795500,AA$17:AA$1237)</f>
        <v>0</v>
      </c>
      <c r="AB1245" s="304" t="n">
        <f aca="false">SUMIF($I$17:$I$1237,104795500,AB$17:AB$1237)</f>
        <v>0</v>
      </c>
      <c r="AC1245" s="304" t="n">
        <f aca="false">SUMIF($I$17:$I$1237,104795500,AC$17:AC$1237)</f>
        <v>0</v>
      </c>
      <c r="AD1245" s="304" t="n">
        <f aca="false">SUMIF($I$17:$I$1237,104795500,AD$17:AD$1237)</f>
        <v>0</v>
      </c>
      <c r="AE1245" s="304" t="n">
        <f aca="false">SUMIF($I$17:$I$1237,104795500,AE$17:AE$1237)</f>
        <v>0</v>
      </c>
      <c r="AF1245" s="304" t="n">
        <f aca="false">SUMIF($I$17:$I$1237,104795500,AF$17:AF$1237)</f>
        <v>0</v>
      </c>
      <c r="AG1245" s="304" t="n">
        <f aca="false">SUMIF($I$17:$I$1237,104795500,AG$17:AG$1237)</f>
        <v>0</v>
      </c>
    </row>
    <row r="1246" customFormat="false" ht="15.75" hidden="true" customHeight="false" outlineLevel="0" collapsed="false">
      <c r="A1246" s="304"/>
      <c r="B1246" s="302"/>
      <c r="C1246" s="302"/>
      <c r="D1246" s="305" t="s">
        <v>571</v>
      </c>
      <c r="E1246" s="305" t="s">
        <v>70</v>
      </c>
      <c r="F1246" s="305"/>
      <c r="G1246" s="305"/>
      <c r="H1246" s="305" t="s">
        <v>56</v>
      </c>
      <c r="I1246" s="296"/>
      <c r="J1246" s="304" t="n">
        <f aca="false">SUMIF($I$17:$I$1237,105001500,J$17:J$1237)</f>
        <v>0</v>
      </c>
      <c r="K1246" s="304" t="n">
        <f aca="false">SUMIF($I$17:$I$1237,105001500,K$17:K$1237)</f>
        <v>0</v>
      </c>
      <c r="L1246" s="304" t="n">
        <f aca="false">SUMIF($I$17:$I$1237,105001500,L$17:L$1237)</f>
        <v>0</v>
      </c>
      <c r="M1246" s="304" t="n">
        <f aca="false">SUMIF($I$17:$I$1237,105001500,M$17:M$1237)</f>
        <v>0</v>
      </c>
      <c r="N1246" s="304" t="n">
        <f aca="false">SUMIF($I$17:$I$1237,105001500,N$17:N$1237)</f>
        <v>0</v>
      </c>
      <c r="O1246" s="304" t="n">
        <f aca="false">SUMIF($I$17:$I$1237,105001500,O$17:O$1237)</f>
        <v>0</v>
      </c>
      <c r="P1246" s="304" t="n">
        <f aca="false">SUMIF($I$17:$I$1237,105001500,P$17:P$1237)</f>
        <v>0</v>
      </c>
      <c r="Q1246" s="304" t="n">
        <f aca="false">SUMIF($I$17:$I$1237,105001500,Q$17:Q$1237)</f>
        <v>0</v>
      </c>
      <c r="R1246" s="304" t="n">
        <f aca="false">SUMIF($I$17:$I$1237,105001500,R$17:R$1237)</f>
        <v>0</v>
      </c>
      <c r="S1246" s="304" t="n">
        <f aca="false">SUMIF($I$17:$I$1237,105001500,S$17:S$1237)</f>
        <v>0</v>
      </c>
      <c r="T1246" s="304" t="n">
        <f aca="false">SUMIF($I$17:$I$1237,105001500,T$17:T$1237)</f>
        <v>0</v>
      </c>
      <c r="U1246" s="304" t="n">
        <f aca="false">SUMIF($I$17:$I$1237,105001500,U$17:U$1237)</f>
        <v>0</v>
      </c>
      <c r="V1246" s="304" t="n">
        <f aca="false">SUMIF($I$17:$I$1237,105001500,V$17:V$1237)</f>
        <v>0</v>
      </c>
      <c r="W1246" s="304" t="n">
        <f aca="false">SUMIF($I$17:$I$1237,105001500,W$17:W$1237)</f>
        <v>0</v>
      </c>
      <c r="X1246" s="304" t="n">
        <f aca="false">SUMIF($I$17:$I$1237,105001500,X$17:X$1237)</f>
        <v>0</v>
      </c>
      <c r="Y1246" s="304" t="n">
        <f aca="false">SUMIF($I$17:$I$1237,105001500,Y$17:Y$1237)</f>
        <v>0</v>
      </c>
      <c r="Z1246" s="304" t="n">
        <f aca="false">SUMIF($I$17:$I$1237,105001500,Z$17:Z$1237)</f>
        <v>0</v>
      </c>
      <c r="AA1246" s="304" t="n">
        <f aca="false">SUMIF($I$17:$I$1237,105001500,AA$17:AA$1237)</f>
        <v>0</v>
      </c>
      <c r="AB1246" s="304" t="n">
        <f aca="false">SUMIF($I$17:$I$1237,105001500,AB$17:AB$1237)</f>
        <v>0</v>
      </c>
      <c r="AC1246" s="304" t="n">
        <f aca="false">SUMIF($I$17:$I$1237,105001500,AC$17:AC$1237)</f>
        <v>0</v>
      </c>
      <c r="AD1246" s="304" t="n">
        <f aca="false">SUMIF($I$17:$I$1237,105001500,AD$17:AD$1237)</f>
        <v>0</v>
      </c>
      <c r="AE1246" s="304" t="n">
        <f aca="false">SUMIF($I$17:$I$1237,105001500,AE$17:AE$1237)</f>
        <v>0</v>
      </c>
      <c r="AF1246" s="304" t="n">
        <f aca="false">SUMIF($I$17:$I$1237,105001500,AF$17:AF$1237)</f>
        <v>0</v>
      </c>
      <c r="AG1246" s="304" t="n">
        <f aca="false">SUMIF($I$17:$I$1237,105001500,AG$17:AG$1237)</f>
        <v>0</v>
      </c>
    </row>
    <row r="1247" customFormat="false" ht="15.75" hidden="true" customHeight="false" outlineLevel="0" collapsed="false">
      <c r="A1247" s="304"/>
      <c r="B1247" s="302"/>
      <c r="C1247" s="302"/>
      <c r="D1247" s="305" t="s">
        <v>182</v>
      </c>
      <c r="E1247" s="305" t="s">
        <v>51</v>
      </c>
      <c r="F1247" s="305"/>
      <c r="G1247" s="305"/>
      <c r="H1247" s="305" t="s">
        <v>56</v>
      </c>
      <c r="I1247" s="296"/>
      <c r="J1247" s="304" t="n">
        <f aca="false">SUMIF($I$17:$I$1237,106002500,J$17:J$1237)</f>
        <v>20276</v>
      </c>
      <c r="K1247" s="304" t="n">
        <f aca="false">SUMIF($I$17:$I$1237,106002500,K$17:K$1237)</f>
        <v>1911</v>
      </c>
      <c r="L1247" s="304" t="n">
        <f aca="false">SUMIF($I$17:$I$1237,106002500,L$17:L$1237)</f>
        <v>22187</v>
      </c>
      <c r="M1247" s="304" t="n">
        <f aca="false">SUMIF($I$17:$I$1237,106002500,M$17:M$1237)</f>
        <v>20276</v>
      </c>
      <c r="N1247" s="304" t="n">
        <f aca="false">SUMIF($I$17:$I$1237,106002500,N$17:N$1237)</f>
        <v>1911</v>
      </c>
      <c r="O1247" s="304" t="n">
        <f aca="false">SUMIF($I$17:$I$1237,106002500,O$17:O$1237)</f>
        <v>22187</v>
      </c>
      <c r="P1247" s="304" t="n">
        <f aca="false">SUMIF($I$17:$I$1237,106002500,P$17:P$1237)</f>
        <v>0</v>
      </c>
      <c r="Q1247" s="304" t="n">
        <f aca="false">SUMIF($I$17:$I$1237,106002500,Q$17:Q$1237)</f>
        <v>0</v>
      </c>
      <c r="R1247" s="304" t="n">
        <f aca="false">SUMIF($I$17:$I$1237,106002500,R$17:R$1237)</f>
        <v>0</v>
      </c>
      <c r="S1247" s="304" t="n">
        <f aca="false">SUMIF($I$17:$I$1237,106002500,S$17:S$1237)</f>
        <v>0</v>
      </c>
      <c r="T1247" s="304" t="n">
        <f aca="false">SUMIF($I$17:$I$1237,106002500,T$17:T$1237)</f>
        <v>0</v>
      </c>
      <c r="U1247" s="304" t="n">
        <f aca="false">SUMIF($I$17:$I$1237,106002500,U$17:U$1237)</f>
        <v>0</v>
      </c>
      <c r="V1247" s="304" t="n">
        <f aca="false">SUMIF($I$17:$I$1237,106002500,V$17:V$1237)</f>
        <v>0</v>
      </c>
      <c r="W1247" s="304" t="n">
        <f aca="false">SUMIF($I$17:$I$1237,106002500,W$17:W$1237)</f>
        <v>0</v>
      </c>
      <c r="X1247" s="304" t="n">
        <f aca="false">SUMIF($I$17:$I$1237,106002500,X$17:X$1237)</f>
        <v>0</v>
      </c>
      <c r="Y1247" s="304" t="n">
        <f aca="false">SUMIF($I$17:$I$1237,106002500,Y$17:Y$1237)</f>
        <v>0</v>
      </c>
      <c r="Z1247" s="304" t="n">
        <f aca="false">SUMIF($I$17:$I$1237,106002500,Z$17:Z$1237)</f>
        <v>0</v>
      </c>
      <c r="AA1247" s="304" t="n">
        <f aca="false">SUMIF($I$17:$I$1237,106002500,AA$17:AA$1237)</f>
        <v>0</v>
      </c>
      <c r="AB1247" s="304" t="n">
        <f aca="false">SUMIF($I$17:$I$1237,106002500,AB$17:AB$1237)</f>
        <v>0</v>
      </c>
      <c r="AC1247" s="304" t="n">
        <f aca="false">SUMIF($I$17:$I$1237,106002500,AC$17:AC$1237)</f>
        <v>0</v>
      </c>
      <c r="AD1247" s="304" t="n">
        <f aca="false">SUMIF($I$17:$I$1237,106002500,AD$17:AD$1237)</f>
        <v>0</v>
      </c>
      <c r="AE1247" s="304" t="n">
        <f aca="false">SUMIF($I$17:$I$1237,106002500,AE$17:AE$1237)</f>
        <v>0</v>
      </c>
      <c r="AF1247" s="304" t="n">
        <f aca="false">SUMIF($I$17:$I$1237,106002500,AF$17:AF$1237)</f>
        <v>0</v>
      </c>
      <c r="AG1247" s="304" t="n">
        <f aca="false">SUMIF($I$17:$I$1237,106002500,AG$17:AG$1237)</f>
        <v>0</v>
      </c>
    </row>
    <row r="1248" customFormat="false" ht="15.75" hidden="true" customHeight="false" outlineLevel="0" collapsed="false">
      <c r="A1248" s="304"/>
      <c r="B1248" s="302"/>
      <c r="C1248" s="302"/>
      <c r="D1248" s="305" t="s">
        <v>184</v>
      </c>
      <c r="E1248" s="305" t="s">
        <v>186</v>
      </c>
      <c r="F1248" s="305"/>
      <c r="G1248" s="305"/>
      <c r="H1248" s="305" t="s">
        <v>81</v>
      </c>
      <c r="I1248" s="296"/>
      <c r="J1248" s="304" t="n">
        <f aca="false">SUMIF($I$17:$I$1237,111065013,J$17:J$1237)</f>
        <v>6286</v>
      </c>
      <c r="K1248" s="304" t="n">
        <f aca="false">SUMIF($I$17:$I$1237,111065013,K$17:K$1237)</f>
        <v>18096</v>
      </c>
      <c r="L1248" s="304" t="n">
        <f aca="false">SUMIF($I$17:$I$1237,111065013,L$17:L$1237)</f>
        <v>24382</v>
      </c>
      <c r="M1248" s="304" t="n">
        <f aca="false">SUMIF($I$17:$I$1237,111065013,M$17:M$1237)</f>
        <v>6286</v>
      </c>
      <c r="N1248" s="304" t="n">
        <f aca="false">SUMIF($I$17:$I$1237,111065013,N$17:N$1237)</f>
        <v>18096</v>
      </c>
      <c r="O1248" s="304" t="n">
        <f aca="false">SUMIF($I$17:$I$1237,111065013,O$17:O$1237)</f>
        <v>24382</v>
      </c>
      <c r="P1248" s="304" t="n">
        <f aca="false">SUMIF($I$17:$I$1237,111065013,P$17:P$1237)</f>
        <v>0</v>
      </c>
      <c r="Q1248" s="304" t="n">
        <f aca="false">SUMIF($I$17:$I$1237,111065013,Q$17:Q$1237)</f>
        <v>0</v>
      </c>
      <c r="R1248" s="304" t="n">
        <f aca="false">SUMIF($I$17:$I$1237,111065013,R$17:R$1237)</f>
        <v>0</v>
      </c>
      <c r="S1248" s="304" t="n">
        <f aca="false">SUMIF($I$17:$I$1237,111065013,S$17:S$1237)</f>
        <v>0</v>
      </c>
      <c r="T1248" s="304" t="n">
        <f aca="false">SUMIF($I$17:$I$1237,111065013,T$17:T$1237)</f>
        <v>0</v>
      </c>
      <c r="U1248" s="304" t="n">
        <f aca="false">SUMIF($I$17:$I$1237,111065013,U$17:U$1237)</f>
        <v>0</v>
      </c>
      <c r="V1248" s="304" t="n">
        <f aca="false">SUMIF($I$17:$I$1237,111065013,V$17:V$1237)</f>
        <v>0</v>
      </c>
      <c r="W1248" s="304" t="n">
        <f aca="false">SUMIF($I$17:$I$1237,111065013,W$17:W$1237)</f>
        <v>0</v>
      </c>
      <c r="X1248" s="304" t="n">
        <f aca="false">SUMIF($I$17:$I$1237,111065013,X$17:X$1237)</f>
        <v>0</v>
      </c>
      <c r="Y1248" s="304" t="n">
        <f aca="false">SUMIF($I$17:$I$1237,111065013,Y$17:Y$1237)</f>
        <v>0</v>
      </c>
      <c r="Z1248" s="304" t="n">
        <f aca="false">SUMIF($I$17:$I$1237,111065013,Z$17:Z$1237)</f>
        <v>0</v>
      </c>
      <c r="AA1248" s="304" t="n">
        <f aca="false">SUMIF($I$17:$I$1237,111065013,AA$17:AA$1237)</f>
        <v>0</v>
      </c>
      <c r="AB1248" s="304" t="n">
        <f aca="false">SUMIF($I$17:$I$1237,111065013,AB$17:AB$1237)</f>
        <v>0</v>
      </c>
      <c r="AC1248" s="304" t="n">
        <f aca="false">SUMIF($I$17:$I$1237,111065013,AC$17:AC$1237)</f>
        <v>0</v>
      </c>
      <c r="AD1248" s="304" t="n">
        <f aca="false">SUMIF($I$17:$I$1237,111065013,AD$17:AD$1237)</f>
        <v>0</v>
      </c>
      <c r="AE1248" s="304" t="n">
        <f aca="false">SUMIF($I$17:$I$1237,111065013,AE$17:AE$1237)</f>
        <v>0</v>
      </c>
      <c r="AF1248" s="304" t="n">
        <f aca="false">SUMIF($I$17:$I$1237,111065013,AF$17:AF$1237)</f>
        <v>0</v>
      </c>
      <c r="AG1248" s="304" t="n">
        <f aca="false">SUMIF($I$17:$I$1237,111065013,AG$17:AG$1237)</f>
        <v>0</v>
      </c>
    </row>
    <row r="1249" customFormat="false" ht="15.75" hidden="true" customHeight="false" outlineLevel="0" collapsed="false">
      <c r="A1249" s="304"/>
      <c r="B1249" s="302"/>
      <c r="C1249" s="302"/>
      <c r="D1249" s="305" t="s">
        <v>184</v>
      </c>
      <c r="E1249" s="305" t="s">
        <v>189</v>
      </c>
      <c r="F1249" s="305"/>
      <c r="G1249" s="305"/>
      <c r="H1249" s="305" t="s">
        <v>81</v>
      </c>
      <c r="I1249" s="296"/>
      <c r="J1249" s="304" t="n">
        <f aca="false">SUMIF($I$17:$I$1237,111522013,J$17:J$1237)</f>
        <v>4950</v>
      </c>
      <c r="K1249" s="304" t="n">
        <f aca="false">SUMIF($I$17:$I$1237,111522013,K$17:K$1237)</f>
        <v>-4950</v>
      </c>
      <c r="L1249" s="304" t="n">
        <f aca="false">SUMIF($I$17:$I$1237,111522013,L$17:L$1237)</f>
        <v>0</v>
      </c>
      <c r="M1249" s="304" t="n">
        <f aca="false">SUMIF($I$17:$I$1237,111522013,M$17:M$1237)</f>
        <v>0</v>
      </c>
      <c r="N1249" s="304" t="n">
        <f aca="false">SUMIF($I$17:$I$1237,111522013,N$17:N$1237)</f>
        <v>0</v>
      </c>
      <c r="O1249" s="304" t="n">
        <f aca="false">SUMIF($I$17:$I$1237,111522013,O$17:O$1237)</f>
        <v>0</v>
      </c>
      <c r="P1249" s="304" t="n">
        <f aca="false">SUMIF($I$17:$I$1237,111522013,P$17:P$1237)</f>
        <v>0</v>
      </c>
      <c r="Q1249" s="304" t="n">
        <f aca="false">SUMIF($I$17:$I$1237,111522013,Q$17:Q$1237)</f>
        <v>0</v>
      </c>
      <c r="R1249" s="304" t="n">
        <f aca="false">SUMIF($I$17:$I$1237,111522013,R$17:R$1237)</f>
        <v>0</v>
      </c>
      <c r="S1249" s="304" t="n">
        <f aca="false">SUMIF($I$17:$I$1237,111522013,S$17:S$1237)</f>
        <v>4950</v>
      </c>
      <c r="T1249" s="304" t="n">
        <f aca="false">SUMIF($I$17:$I$1237,111522013,T$17:T$1237)</f>
        <v>-4950</v>
      </c>
      <c r="U1249" s="304" t="n">
        <f aca="false">SUMIF($I$17:$I$1237,111522013,U$17:U$1237)</f>
        <v>0</v>
      </c>
      <c r="V1249" s="304" t="n">
        <f aca="false">SUMIF($I$17:$I$1237,111522013,V$17:V$1237)</f>
        <v>0</v>
      </c>
      <c r="W1249" s="304" t="n">
        <f aca="false">SUMIF($I$17:$I$1237,111522013,W$17:W$1237)</f>
        <v>0</v>
      </c>
      <c r="X1249" s="304" t="n">
        <f aca="false">SUMIF($I$17:$I$1237,111522013,X$17:X$1237)</f>
        <v>0</v>
      </c>
      <c r="Y1249" s="304" t="n">
        <f aca="false">SUMIF($I$17:$I$1237,111522013,Y$17:Y$1237)</f>
        <v>0</v>
      </c>
      <c r="Z1249" s="304" t="n">
        <f aca="false">SUMIF($I$17:$I$1237,111522013,Z$17:Z$1237)</f>
        <v>0</v>
      </c>
      <c r="AA1249" s="304" t="n">
        <f aca="false">SUMIF($I$17:$I$1237,111522013,AA$17:AA$1237)</f>
        <v>0</v>
      </c>
      <c r="AB1249" s="304" t="n">
        <f aca="false">SUMIF($I$17:$I$1237,111522013,AB$17:AB$1237)</f>
        <v>4950</v>
      </c>
      <c r="AC1249" s="304" t="n">
        <f aca="false">SUMIF($I$17:$I$1237,111522013,AC$17:AC$1237)</f>
        <v>-4950</v>
      </c>
      <c r="AD1249" s="304" t="n">
        <f aca="false">SUMIF($I$17:$I$1237,111522013,AD$17:AD$1237)</f>
        <v>0</v>
      </c>
      <c r="AE1249" s="304" t="n">
        <f aca="false">SUMIF($I$17:$I$1237,111522013,AE$17:AE$1237)</f>
        <v>0</v>
      </c>
      <c r="AF1249" s="304" t="n">
        <f aca="false">SUMIF($I$17:$I$1237,111522013,AF$17:AF$1237)</f>
        <v>0</v>
      </c>
      <c r="AG1249" s="304" t="n">
        <f aca="false">SUMIF($I$17:$I$1237,111522013,AG$17:AG$1237)</f>
        <v>0</v>
      </c>
    </row>
    <row r="1250" customFormat="false" ht="15.75" hidden="true" customHeight="false" outlineLevel="0" collapsed="false">
      <c r="A1250" s="304"/>
      <c r="B1250" s="6"/>
      <c r="C1250" s="6"/>
      <c r="D1250" s="305" t="s">
        <v>75</v>
      </c>
      <c r="E1250" s="305" t="s">
        <v>77</v>
      </c>
      <c r="F1250" s="305"/>
      <c r="G1250" s="305"/>
      <c r="H1250" s="305" t="s">
        <v>81</v>
      </c>
      <c r="I1250" s="114"/>
      <c r="J1250" s="304" t="n">
        <f aca="false">SUMIF($I$17:$I$1237,112070013,J$17:J$1237)</f>
        <v>1365</v>
      </c>
      <c r="K1250" s="304" t="n">
        <f aca="false">SUMIF($I$17:$I$1237,112070013,K$17:K$1237)</f>
        <v>23</v>
      </c>
      <c r="L1250" s="304" t="n">
        <f aca="false">SUMIF($I$17:$I$1237,112070013,L$17:L$1237)</f>
        <v>1388</v>
      </c>
      <c r="M1250" s="304" t="n">
        <f aca="false">SUMIF($I$17:$I$1237,112070013,M$17:M$1237)</f>
        <v>1365</v>
      </c>
      <c r="N1250" s="304" t="n">
        <f aca="false">SUMIF($I$17:$I$1237,112070013,N$17:N$1237)</f>
        <v>23</v>
      </c>
      <c r="O1250" s="304" t="n">
        <f aca="false">SUMIF($I$17:$I$1237,112070013,O$17:O$1237)</f>
        <v>1388</v>
      </c>
      <c r="P1250" s="304" t="n">
        <f aca="false">SUMIF($I$17:$I$1237,112070013,P$17:P$1237)</f>
        <v>0</v>
      </c>
      <c r="Q1250" s="304" t="n">
        <f aca="false">SUMIF($I$17:$I$1237,112070013,Q$17:Q$1237)</f>
        <v>0</v>
      </c>
      <c r="R1250" s="304" t="n">
        <f aca="false">SUMIF($I$17:$I$1237,112070013,R$17:R$1237)</f>
        <v>0</v>
      </c>
      <c r="S1250" s="304" t="n">
        <f aca="false">SUMIF($I$17:$I$1237,112070013,S$17:S$1237)</f>
        <v>0</v>
      </c>
      <c r="T1250" s="304" t="n">
        <f aca="false">SUMIF($I$17:$I$1237,112070013,T$17:T$1237)</f>
        <v>0</v>
      </c>
      <c r="U1250" s="304" t="n">
        <f aca="false">SUMIF($I$17:$I$1237,112070013,U$17:U$1237)</f>
        <v>0</v>
      </c>
      <c r="V1250" s="304" t="n">
        <f aca="false">SUMIF($I$17:$I$1237,112070013,V$17:V$1237)</f>
        <v>0</v>
      </c>
      <c r="W1250" s="304" t="n">
        <f aca="false">SUMIF($I$17:$I$1237,112070013,W$17:W$1237)</f>
        <v>0</v>
      </c>
      <c r="X1250" s="304" t="n">
        <f aca="false">SUMIF($I$17:$I$1237,112070013,X$17:X$1237)</f>
        <v>0</v>
      </c>
      <c r="Y1250" s="304" t="n">
        <f aca="false">SUMIF($I$17:$I$1237,112070013,Y$17:Y$1237)</f>
        <v>0</v>
      </c>
      <c r="Z1250" s="304" t="n">
        <f aca="false">SUMIF($I$17:$I$1237,112070013,Z$17:Z$1237)</f>
        <v>0</v>
      </c>
      <c r="AA1250" s="304" t="n">
        <f aca="false">SUMIF($I$17:$I$1237,112070013,AA$17:AA$1237)</f>
        <v>0</v>
      </c>
      <c r="AB1250" s="304" t="n">
        <f aca="false">SUMIF($I$17:$I$1237,112070013,AB$17:AB$1237)</f>
        <v>0</v>
      </c>
      <c r="AC1250" s="304" t="n">
        <f aca="false">SUMIF($I$17:$I$1237,112070013,AC$17:AC$1237)</f>
        <v>0</v>
      </c>
      <c r="AD1250" s="304" t="n">
        <f aca="false">SUMIF($I$17:$I$1237,112070013,AD$17:AD$1237)</f>
        <v>0</v>
      </c>
      <c r="AE1250" s="304" t="n">
        <f aca="false">SUMIF($I$17:$I$1237,112070013,AE$17:AE$1237)</f>
        <v>0</v>
      </c>
      <c r="AF1250" s="304" t="n">
        <f aca="false">SUMIF($I$17:$I$1237,112070013,AF$17:AF$1237)</f>
        <v>0</v>
      </c>
      <c r="AG1250" s="304" t="n">
        <f aca="false">SUMIF($I$17:$I$1237,112070013,AG$17:AG$1237)</f>
        <v>0</v>
      </c>
    </row>
    <row r="1251" customFormat="false" ht="15.75" hidden="true" customHeight="false" outlineLevel="0" collapsed="false">
      <c r="A1251" s="304"/>
      <c r="B1251" s="6"/>
      <c r="C1251" s="6"/>
      <c r="D1251" s="305" t="s">
        <v>83</v>
      </c>
      <c r="E1251" s="305" t="s">
        <v>70</v>
      </c>
      <c r="F1251" s="305"/>
      <c r="G1251" s="305"/>
      <c r="H1251" s="305" t="s">
        <v>56</v>
      </c>
      <c r="I1251" s="114"/>
      <c r="J1251" s="304" t="n">
        <f aca="false">SUMIF($I$17:$I$1237,114001500,J$17:J$1237)</f>
        <v>8077</v>
      </c>
      <c r="K1251" s="304" t="n">
        <f aca="false">SUMIF($I$17:$I$1237,114001500,K$17:K$1237)</f>
        <v>831</v>
      </c>
      <c r="L1251" s="304" t="n">
        <f aca="false">SUMIF($I$17:$I$1237,114001500,L$17:L$1237)</f>
        <v>8908</v>
      </c>
      <c r="M1251" s="304" t="n">
        <f aca="false">SUMIF($I$17:$I$1237,114001500,M$17:M$1237)</f>
        <v>0</v>
      </c>
      <c r="N1251" s="304" t="n">
        <f aca="false">SUMIF($I$17:$I$1237,114001500,N$17:N$1237)</f>
        <v>0</v>
      </c>
      <c r="O1251" s="304" t="n">
        <f aca="false">SUMIF($I$17:$I$1237,114001500,O$17:O$1237)</f>
        <v>0</v>
      </c>
      <c r="P1251" s="304" t="n">
        <f aca="false">SUMIF($I$17:$I$1237,114001500,P$17:P$1237)</f>
        <v>0</v>
      </c>
      <c r="Q1251" s="304" t="n">
        <f aca="false">SUMIF($I$17:$I$1237,114001500,Q$17:Q$1237)</f>
        <v>0</v>
      </c>
      <c r="R1251" s="304" t="n">
        <f aca="false">SUMIF($I$17:$I$1237,114001500,R$17:R$1237)</f>
        <v>0</v>
      </c>
      <c r="S1251" s="304" t="n">
        <f aca="false">SUMIF($I$17:$I$1237,114001500,S$17:S$1237)</f>
        <v>8077</v>
      </c>
      <c r="T1251" s="304" t="n">
        <f aca="false">SUMIF($I$17:$I$1237,114001500,T$17:T$1237)</f>
        <v>831</v>
      </c>
      <c r="U1251" s="304" t="n">
        <f aca="false">SUMIF($I$17:$I$1237,114001500,U$17:U$1237)</f>
        <v>8908</v>
      </c>
      <c r="V1251" s="304" t="n">
        <f aca="false">SUMIF($I$17:$I$1237,114001500,V$17:V$1237)</f>
        <v>0</v>
      </c>
      <c r="W1251" s="304" t="n">
        <f aca="false">SUMIF($I$17:$I$1237,114001500,W$17:W$1237)</f>
        <v>0</v>
      </c>
      <c r="X1251" s="304" t="n">
        <f aca="false">SUMIF($I$17:$I$1237,114001500,X$17:X$1237)</f>
        <v>0</v>
      </c>
      <c r="Y1251" s="304" t="n">
        <f aca="false">SUMIF($I$17:$I$1237,114001500,Y$17:Y$1237)</f>
        <v>8077</v>
      </c>
      <c r="Z1251" s="304" t="n">
        <f aca="false">SUMIF($I$17:$I$1237,114001500,Z$17:Z$1237)</f>
        <v>831</v>
      </c>
      <c r="AA1251" s="304" t="n">
        <f aca="false">SUMIF($I$17:$I$1237,114001500,AA$17:AA$1237)</f>
        <v>8908</v>
      </c>
      <c r="AB1251" s="304" t="n">
        <f aca="false">SUMIF($I$17:$I$1237,114001500,AB$17:AB$1237)</f>
        <v>0</v>
      </c>
      <c r="AC1251" s="304" t="n">
        <f aca="false">SUMIF($I$17:$I$1237,114001500,AC$17:AC$1237)</f>
        <v>0</v>
      </c>
      <c r="AD1251" s="304" t="n">
        <f aca="false">SUMIF($I$17:$I$1237,114001500,AD$17:AD$1237)</f>
        <v>0</v>
      </c>
      <c r="AE1251" s="304" t="n">
        <f aca="false">SUMIF($I$17:$I$1237,114001500,AE$17:AE$1237)</f>
        <v>0</v>
      </c>
      <c r="AF1251" s="304" t="n">
        <f aca="false">SUMIF($I$17:$I$1237,114001500,AF$17:AF$1237)</f>
        <v>0</v>
      </c>
      <c r="AG1251" s="304" t="n">
        <f aca="false">SUMIF($I$17:$I$1237,114001500,AG$17:AG$1237)</f>
        <v>0</v>
      </c>
    </row>
    <row r="1252" customFormat="false" ht="15.75" hidden="true" customHeight="false" outlineLevel="0" collapsed="false">
      <c r="A1252" s="304"/>
      <c r="B1252" s="55"/>
      <c r="C1252" s="55"/>
      <c r="D1252" s="305" t="s">
        <v>83</v>
      </c>
      <c r="E1252" s="305" t="s">
        <v>51</v>
      </c>
      <c r="F1252" s="305"/>
      <c r="G1252" s="305"/>
      <c r="H1252" s="305" t="s">
        <v>56</v>
      </c>
      <c r="I1252" s="306"/>
      <c r="J1252" s="304" t="n">
        <f aca="false">SUMIF($I$17:$I$1237,114002500,J$17:J$1237)</f>
        <v>21617</v>
      </c>
      <c r="K1252" s="304" t="n">
        <f aca="false">SUMIF($I$17:$I$1237,114002500,K$17:K$1237)</f>
        <v>-3122</v>
      </c>
      <c r="L1252" s="304" t="n">
        <f aca="false">SUMIF($I$17:$I$1237,114002500,L$17:L$1237)</f>
        <v>18495</v>
      </c>
      <c r="M1252" s="304" t="n">
        <f aca="false">SUMIF($I$17:$I$1237,114002500,M$17:M$1237)</f>
        <v>21617</v>
      </c>
      <c r="N1252" s="304" t="n">
        <f aca="false">SUMIF($I$17:$I$1237,114002500,N$17:N$1237)</f>
        <v>-3122</v>
      </c>
      <c r="O1252" s="304" t="n">
        <f aca="false">SUMIF($I$17:$I$1237,114002500,O$17:O$1237)</f>
        <v>18495</v>
      </c>
      <c r="P1252" s="304" t="n">
        <f aca="false">SUMIF($I$17:$I$1237,114002500,P$17:P$1237)</f>
        <v>0</v>
      </c>
      <c r="Q1252" s="304" t="n">
        <f aca="false">SUMIF($I$17:$I$1237,114002500,Q$17:Q$1237)</f>
        <v>0</v>
      </c>
      <c r="R1252" s="304" t="n">
        <f aca="false">SUMIF($I$17:$I$1237,114002500,R$17:R$1237)</f>
        <v>0</v>
      </c>
      <c r="S1252" s="304" t="n">
        <f aca="false">SUMIF($I$17:$I$1237,114002500,S$17:S$1237)</f>
        <v>0</v>
      </c>
      <c r="T1252" s="304" t="n">
        <f aca="false">SUMIF($I$17:$I$1237,114002500,T$17:T$1237)</f>
        <v>0</v>
      </c>
      <c r="U1252" s="304" t="n">
        <f aca="false">SUMIF($I$17:$I$1237,114002500,U$17:U$1237)</f>
        <v>0</v>
      </c>
      <c r="V1252" s="304" t="n">
        <f aca="false">SUMIF($I$17:$I$1237,114002500,V$17:V$1237)</f>
        <v>0</v>
      </c>
      <c r="W1252" s="304" t="n">
        <f aca="false">SUMIF($I$17:$I$1237,114002500,W$17:W$1237)</f>
        <v>0</v>
      </c>
      <c r="X1252" s="304" t="n">
        <f aca="false">SUMIF($I$17:$I$1237,114002500,X$17:X$1237)</f>
        <v>0</v>
      </c>
      <c r="Y1252" s="304" t="n">
        <f aca="false">SUMIF($I$17:$I$1237,114002500,Y$17:Y$1237)</f>
        <v>0</v>
      </c>
      <c r="Z1252" s="304" t="n">
        <f aca="false">SUMIF($I$17:$I$1237,114002500,Z$17:Z$1237)</f>
        <v>0</v>
      </c>
      <c r="AA1252" s="304" t="n">
        <f aca="false">SUMIF($I$17:$I$1237,114002500,AA$17:AA$1237)</f>
        <v>0</v>
      </c>
      <c r="AB1252" s="304" t="n">
        <f aca="false">SUMIF($I$17:$I$1237,114002500,AB$17:AB$1237)</f>
        <v>0</v>
      </c>
      <c r="AC1252" s="304" t="n">
        <f aca="false">SUMIF($I$17:$I$1237,114002500,AC$17:AC$1237)</f>
        <v>0</v>
      </c>
      <c r="AD1252" s="304" t="n">
        <f aca="false">SUMIF($I$17:$I$1237,114002500,AD$17:AD$1237)</f>
        <v>0</v>
      </c>
      <c r="AE1252" s="304" t="n">
        <f aca="false">SUMIF($I$17:$I$1237,114002500,AE$17:AE$1237)</f>
        <v>0</v>
      </c>
      <c r="AF1252" s="304" t="n">
        <f aca="false">SUMIF($I$17:$I$1237,114002500,AF$17:AF$1237)</f>
        <v>0</v>
      </c>
      <c r="AG1252" s="304" t="n">
        <f aca="false">SUMIF($I$17:$I$1237,114002500,AG$17:AG$1237)</f>
        <v>0</v>
      </c>
    </row>
    <row r="1253" customFormat="false" ht="15.75" hidden="true" customHeight="false" outlineLevel="0" collapsed="false">
      <c r="A1253" s="304"/>
      <c r="B1253" s="55"/>
      <c r="C1253" s="55"/>
      <c r="D1253" s="305" t="s">
        <v>83</v>
      </c>
      <c r="E1253" s="305" t="s">
        <v>211</v>
      </c>
      <c r="F1253" s="305"/>
      <c r="G1253" s="305"/>
      <c r="H1253" s="305" t="s">
        <v>56</v>
      </c>
      <c r="I1253" s="306"/>
      <c r="J1253" s="304" t="n">
        <f aca="false">SUMIF($I$17:$I$1237,114090500,J$17:J$1237)</f>
        <v>0</v>
      </c>
      <c r="K1253" s="304" t="n">
        <f aca="false">SUMIF($I$17:$I$1237,114090500,K$17:K$1237)</f>
        <v>589.5</v>
      </c>
      <c r="L1253" s="304" t="n">
        <f aca="false">SUMIF($I$17:$I$1237,114090500,L$17:L$1237)</f>
        <v>589.5</v>
      </c>
      <c r="M1253" s="304" t="n">
        <f aca="false">SUMIF($I$17:$I$1237,114090500,M$17:M$1237)</f>
        <v>0</v>
      </c>
      <c r="N1253" s="304" t="n">
        <f aca="false">SUMIF($I$17:$I$1237,114090500,N$17:N$1237)</f>
        <v>589.5</v>
      </c>
      <c r="O1253" s="304" t="n">
        <f aca="false">SUMIF($I$17:$I$1237,114090500,O$17:O$1237)</f>
        <v>589.5</v>
      </c>
      <c r="P1253" s="304" t="n">
        <f aca="false">SUMIF($I$17:$I$1237,114090500,P$17:P$1237)</f>
        <v>0</v>
      </c>
      <c r="Q1253" s="304" t="n">
        <f aca="false">SUMIF($I$17:$I$1237,114090500,Q$17:Q$1237)</f>
        <v>0</v>
      </c>
      <c r="R1253" s="304" t="n">
        <f aca="false">SUMIF($I$17:$I$1237,114090500,R$17:R$1237)</f>
        <v>0</v>
      </c>
      <c r="S1253" s="304" t="n">
        <f aca="false">SUMIF($I$17:$I$1237,114090500,S$17:S$1237)</f>
        <v>0</v>
      </c>
      <c r="T1253" s="304" t="n">
        <f aca="false">SUMIF($I$17:$I$1237,114090500,T$17:T$1237)</f>
        <v>0</v>
      </c>
      <c r="U1253" s="304" t="n">
        <f aca="false">SUMIF($I$17:$I$1237,114090500,U$17:U$1237)</f>
        <v>0</v>
      </c>
      <c r="V1253" s="304" t="n">
        <f aca="false">SUMIF($I$17:$I$1237,114090500,V$17:V$1237)</f>
        <v>0</v>
      </c>
      <c r="W1253" s="304" t="n">
        <f aca="false">SUMIF($I$17:$I$1237,114090500,W$17:W$1237)</f>
        <v>0</v>
      </c>
      <c r="X1253" s="304" t="n">
        <f aca="false">SUMIF($I$17:$I$1237,114090500,X$17:X$1237)</f>
        <v>0</v>
      </c>
      <c r="Y1253" s="304" t="n">
        <f aca="false">SUMIF($I$17:$I$1237,114090500,Y$17:Y$1237)</f>
        <v>0</v>
      </c>
      <c r="Z1253" s="304" t="n">
        <f aca="false">SUMIF($I$17:$I$1237,114090500,Z$17:Z$1237)</f>
        <v>0</v>
      </c>
      <c r="AA1253" s="304" t="n">
        <f aca="false">SUMIF($I$17:$I$1237,114090500,AA$17:AA$1237)</f>
        <v>0</v>
      </c>
      <c r="AB1253" s="304" t="n">
        <f aca="false">SUMIF($I$17:$I$1237,114090500,AB$17:AB$1237)</f>
        <v>0</v>
      </c>
      <c r="AC1253" s="304" t="n">
        <f aca="false">SUMIF($I$17:$I$1237,114090500,AC$17:AC$1237)</f>
        <v>0</v>
      </c>
      <c r="AD1253" s="304" t="n">
        <f aca="false">SUMIF($I$17:$I$1237,114090500,AD$17:AD$1237)</f>
        <v>0</v>
      </c>
      <c r="AE1253" s="304" t="n">
        <f aca="false">SUMIF($I$17:$I$1237,114090500,AE$17:AE$1237)</f>
        <v>0</v>
      </c>
      <c r="AF1253" s="304" t="n">
        <f aca="false">SUMIF($I$17:$I$1237,114090500,AF$17:AF$1237)</f>
        <v>0</v>
      </c>
      <c r="AG1253" s="304" t="n">
        <f aca="false">SUMIF($I$17:$I$1237,114090500,AG$17:AG$1237)</f>
        <v>0</v>
      </c>
    </row>
    <row r="1254" customFormat="false" ht="15.75" hidden="true" customHeight="false" outlineLevel="0" collapsed="false">
      <c r="A1254" s="304"/>
      <c r="B1254" s="55"/>
      <c r="C1254" s="55"/>
      <c r="D1254" s="305" t="s">
        <v>83</v>
      </c>
      <c r="E1254" s="305" t="s">
        <v>180</v>
      </c>
      <c r="F1254" s="305"/>
      <c r="G1254" s="305"/>
      <c r="H1254" s="305" t="s">
        <v>56</v>
      </c>
      <c r="I1254" s="306"/>
      <c r="J1254" s="304" t="n">
        <f aca="false">SUMIF($I$17:$I$1237,114092500,J$17:J$1237)</f>
        <v>3000</v>
      </c>
      <c r="K1254" s="304" t="n">
        <f aca="false">SUMIF($I$17:$I$1237,114092500,K$17:K$1237)</f>
        <v>-2000</v>
      </c>
      <c r="L1254" s="304" t="n">
        <f aca="false">SUMIF($I$17:$I$1237,114092500,L$17:L$1237)</f>
        <v>1000</v>
      </c>
      <c r="M1254" s="304" t="n">
        <f aca="false">SUMIF($I$17:$I$1237,114092500,M$17:M$1237)</f>
        <v>3000</v>
      </c>
      <c r="N1254" s="304" t="n">
        <f aca="false">SUMIF($I$17:$I$1237,114092500,N$17:N$1237)</f>
        <v>-2000</v>
      </c>
      <c r="O1254" s="304" t="n">
        <f aca="false">SUMIF($I$17:$I$1237,114092500,O$17:O$1237)</f>
        <v>1000</v>
      </c>
      <c r="P1254" s="304" t="n">
        <f aca="false">SUMIF($I$17:$I$1237,114092500,P$17:P$1237)</f>
        <v>0</v>
      </c>
      <c r="Q1254" s="304" t="n">
        <f aca="false">SUMIF($I$17:$I$1237,114092500,Q$17:Q$1237)</f>
        <v>0</v>
      </c>
      <c r="R1254" s="304" t="n">
        <f aca="false">SUMIF($I$17:$I$1237,114092500,R$17:R$1237)</f>
        <v>0</v>
      </c>
      <c r="S1254" s="304" t="n">
        <f aca="false">SUMIF($I$17:$I$1237,114092500,S$17:S$1237)</f>
        <v>0</v>
      </c>
      <c r="T1254" s="304" t="n">
        <f aca="false">SUMIF($I$17:$I$1237,114092500,T$17:T$1237)</f>
        <v>0</v>
      </c>
      <c r="U1254" s="304" t="n">
        <f aca="false">SUMIF($I$17:$I$1237,114092500,U$17:U$1237)</f>
        <v>0</v>
      </c>
      <c r="V1254" s="304" t="n">
        <f aca="false">SUMIF($I$17:$I$1237,114092500,V$17:V$1237)</f>
        <v>0</v>
      </c>
      <c r="W1254" s="304" t="n">
        <f aca="false">SUMIF($I$17:$I$1237,114092500,W$17:W$1237)</f>
        <v>0</v>
      </c>
      <c r="X1254" s="304" t="n">
        <f aca="false">SUMIF($I$17:$I$1237,114092500,X$17:X$1237)</f>
        <v>0</v>
      </c>
      <c r="Y1254" s="304" t="n">
        <f aca="false">SUMIF($I$17:$I$1237,114092500,Y$17:Y$1237)</f>
        <v>0</v>
      </c>
      <c r="Z1254" s="304" t="n">
        <f aca="false">SUMIF($I$17:$I$1237,114092500,Z$17:Z$1237)</f>
        <v>0</v>
      </c>
      <c r="AA1254" s="304" t="n">
        <f aca="false">SUMIF($I$17:$I$1237,114092500,AA$17:AA$1237)</f>
        <v>0</v>
      </c>
      <c r="AB1254" s="304" t="n">
        <f aca="false">SUMIF($I$17:$I$1237,114092500,AB$17:AB$1237)</f>
        <v>0</v>
      </c>
      <c r="AC1254" s="304" t="n">
        <f aca="false">SUMIF($I$17:$I$1237,114092500,AC$17:AC$1237)</f>
        <v>0</v>
      </c>
      <c r="AD1254" s="304" t="n">
        <f aca="false">SUMIF($I$17:$I$1237,114092500,AD$17:AD$1237)</f>
        <v>0</v>
      </c>
      <c r="AE1254" s="304" t="n">
        <f aca="false">SUMIF($I$17:$I$1237,114092500,AE$17:AE$1237)</f>
        <v>0</v>
      </c>
      <c r="AF1254" s="304" t="n">
        <f aca="false">SUMIF($I$17:$I$1237,114092500,AF$17:AF$1237)</f>
        <v>0</v>
      </c>
      <c r="AG1254" s="304" t="n">
        <f aca="false">SUMIF($I$17:$I$1237,114092500,AG$17:AG$1237)</f>
        <v>0</v>
      </c>
    </row>
    <row r="1255" customFormat="false" ht="15.75" hidden="true" customHeight="false" outlineLevel="0" collapsed="false">
      <c r="B1255" s="55"/>
      <c r="C1255" s="55"/>
      <c r="D1255" s="305" t="s">
        <v>83</v>
      </c>
      <c r="E1255" s="305" t="s">
        <v>572</v>
      </c>
      <c r="F1255" s="305"/>
      <c r="G1255" s="305"/>
      <c r="H1255" s="305" t="s">
        <v>56</v>
      </c>
      <c r="I1255" s="114"/>
      <c r="J1255" s="304" t="n">
        <f aca="false">SUMIF($I$17:$I$1237,114518500,J$17:J$1237)</f>
        <v>0</v>
      </c>
      <c r="K1255" s="304" t="n">
        <f aca="false">SUMIF($I$17:$I$1237,114518500,K$17:K$1237)</f>
        <v>0</v>
      </c>
      <c r="L1255" s="304" t="n">
        <f aca="false">SUMIF($I$17:$I$1237,114518500,L$17:L$1237)</f>
        <v>0</v>
      </c>
      <c r="M1255" s="304" t="n">
        <f aca="false">SUMIF($I$17:$I$1237,114518500,M$17:M$1237)</f>
        <v>0</v>
      </c>
      <c r="N1255" s="304" t="n">
        <f aca="false">SUMIF($I$17:$I$1237,114518500,N$17:N$1237)</f>
        <v>0</v>
      </c>
      <c r="O1255" s="304" t="n">
        <f aca="false">SUMIF($I$17:$I$1237,114518500,O$17:O$1237)</f>
        <v>0</v>
      </c>
      <c r="P1255" s="304" t="n">
        <f aca="false">SUMIF($I$17:$I$1237,114518500,P$17:P$1237)</f>
        <v>0</v>
      </c>
      <c r="Q1255" s="304" t="n">
        <f aca="false">SUMIF($I$17:$I$1237,114518500,Q$17:Q$1237)</f>
        <v>0</v>
      </c>
      <c r="R1255" s="304" t="n">
        <f aca="false">SUMIF($I$17:$I$1237,114518500,R$17:R$1237)</f>
        <v>0</v>
      </c>
      <c r="S1255" s="304" t="n">
        <f aca="false">SUMIF($I$17:$I$1237,114518500,S$17:S$1237)</f>
        <v>0</v>
      </c>
      <c r="T1255" s="304" t="n">
        <f aca="false">SUMIF($I$17:$I$1237,114518500,T$17:T$1237)</f>
        <v>0</v>
      </c>
      <c r="U1255" s="304" t="n">
        <f aca="false">SUMIF($I$17:$I$1237,114518500,U$17:U$1237)</f>
        <v>0</v>
      </c>
      <c r="V1255" s="304" t="n">
        <f aca="false">SUMIF($I$17:$I$1237,114518500,V$17:V$1237)</f>
        <v>0</v>
      </c>
      <c r="W1255" s="304" t="n">
        <f aca="false">SUMIF($I$17:$I$1237,114518500,W$17:W$1237)</f>
        <v>0</v>
      </c>
      <c r="X1255" s="304" t="n">
        <f aca="false">SUMIF($I$17:$I$1237,114518500,X$17:X$1237)</f>
        <v>0</v>
      </c>
      <c r="Y1255" s="304" t="n">
        <f aca="false">SUMIF($I$17:$I$1237,114518500,Y$17:Y$1237)</f>
        <v>0</v>
      </c>
      <c r="Z1255" s="304" t="n">
        <f aca="false">SUMIF($I$17:$I$1237,114518500,Z$17:Z$1237)</f>
        <v>0</v>
      </c>
      <c r="AA1255" s="304" t="n">
        <f aca="false">SUMIF($I$17:$I$1237,114518500,AA$17:AA$1237)</f>
        <v>0</v>
      </c>
      <c r="AB1255" s="304" t="n">
        <f aca="false">SUMIF($I$17:$I$1237,114518500,AB$17:AB$1237)</f>
        <v>0</v>
      </c>
      <c r="AC1255" s="304" t="n">
        <f aca="false">SUMIF($I$17:$I$1237,114518500,AC$17:AC$1237)</f>
        <v>0</v>
      </c>
      <c r="AD1255" s="304" t="n">
        <f aca="false">SUMIF($I$17:$I$1237,114518500,AD$17:AD$1237)</f>
        <v>0</v>
      </c>
      <c r="AE1255" s="304" t="n">
        <f aca="false">SUMIF($I$17:$I$1237,114518500,AE$17:AE$1237)</f>
        <v>0</v>
      </c>
      <c r="AF1255" s="304" t="n">
        <f aca="false">SUMIF($I$17:$I$1237,114518500,AF$17:AF$1237)</f>
        <v>0</v>
      </c>
      <c r="AG1255" s="304" t="n">
        <f aca="false">SUMIF($I$17:$I$1237,114518500,AG$17:AG$1237)</f>
        <v>0</v>
      </c>
    </row>
    <row r="1256" customFormat="false" ht="15.75" hidden="true" customHeight="false" outlineLevel="0" collapsed="false">
      <c r="B1256" s="55"/>
      <c r="C1256" s="55"/>
      <c r="D1256" s="305" t="s">
        <v>83</v>
      </c>
      <c r="E1256" s="305" t="s">
        <v>189</v>
      </c>
      <c r="F1256" s="305"/>
      <c r="G1256" s="305"/>
      <c r="H1256" s="305" t="s">
        <v>56</v>
      </c>
      <c r="I1256" s="114"/>
      <c r="J1256" s="304" t="n">
        <f aca="false">SUMIF($I$17:$I$1237,114522500,J$17:J$1237)</f>
        <v>0</v>
      </c>
      <c r="K1256" s="304" t="n">
        <f aca="false">SUMIF($I$17:$I$1237,114522500,K$17:K$1237)</f>
        <v>0</v>
      </c>
      <c r="L1256" s="304" t="n">
        <f aca="false">SUMIF($I$17:$I$1237,114522500,L$17:L$1237)</f>
        <v>0</v>
      </c>
      <c r="M1256" s="304" t="n">
        <f aca="false">SUMIF($I$17:$I$1237,114522500,M$17:M$1237)</f>
        <v>0</v>
      </c>
      <c r="N1256" s="304" t="n">
        <f aca="false">SUMIF($I$17:$I$1237,114522500,N$17:N$1237)</f>
        <v>0</v>
      </c>
      <c r="O1256" s="304" t="n">
        <f aca="false">SUMIF($I$17:$I$1237,114522500,O$17:O$1237)</f>
        <v>0</v>
      </c>
      <c r="P1256" s="304" t="n">
        <f aca="false">SUMIF($I$17:$I$1237,114522500,P$17:P$1237)</f>
        <v>0</v>
      </c>
      <c r="Q1256" s="304" t="n">
        <f aca="false">SUMIF($I$17:$I$1237,114522500,Q$17:Q$1237)</f>
        <v>0</v>
      </c>
      <c r="R1256" s="304" t="n">
        <f aca="false">SUMIF($I$17:$I$1237,114522500,R$17:R$1237)</f>
        <v>0</v>
      </c>
      <c r="S1256" s="304" t="n">
        <f aca="false">SUMIF($I$17:$I$1237,114522500,S$17:S$1237)</f>
        <v>0</v>
      </c>
      <c r="T1256" s="304" t="n">
        <f aca="false">SUMIF($I$17:$I$1237,114522500,T$17:T$1237)</f>
        <v>0</v>
      </c>
      <c r="U1256" s="304" t="n">
        <f aca="false">SUMIF($I$17:$I$1237,114522500,U$17:U$1237)</f>
        <v>0</v>
      </c>
      <c r="V1256" s="304" t="n">
        <f aca="false">SUMIF($I$17:$I$1237,114522500,V$17:V$1237)</f>
        <v>0</v>
      </c>
      <c r="W1256" s="304" t="n">
        <f aca="false">SUMIF($I$17:$I$1237,114522500,W$17:W$1237)</f>
        <v>0</v>
      </c>
      <c r="X1256" s="304" t="n">
        <f aca="false">SUMIF($I$17:$I$1237,114522500,X$17:X$1237)</f>
        <v>0</v>
      </c>
      <c r="Y1256" s="304" t="n">
        <f aca="false">SUMIF($I$17:$I$1237,114522500,Y$17:Y$1237)</f>
        <v>0</v>
      </c>
      <c r="Z1256" s="304" t="n">
        <f aca="false">SUMIF($I$17:$I$1237,114522500,Z$17:Z$1237)</f>
        <v>0</v>
      </c>
      <c r="AA1256" s="304" t="n">
        <f aca="false">SUMIF($I$17:$I$1237,114522500,AA$17:AA$1237)</f>
        <v>0</v>
      </c>
      <c r="AB1256" s="304" t="n">
        <f aca="false">SUMIF($I$17:$I$1237,114522500,AB$17:AB$1237)</f>
        <v>0</v>
      </c>
      <c r="AC1256" s="304" t="n">
        <f aca="false">SUMIF($I$17:$I$1237,114522500,AC$17:AC$1237)</f>
        <v>0</v>
      </c>
      <c r="AD1256" s="304" t="n">
        <f aca="false">SUMIF($I$17:$I$1237,114522500,AD$17:AD$1237)</f>
        <v>0</v>
      </c>
      <c r="AE1256" s="304" t="n">
        <f aca="false">SUMIF($I$17:$I$1237,114522500,AE$17:AE$1237)</f>
        <v>0</v>
      </c>
      <c r="AF1256" s="304" t="n">
        <f aca="false">SUMIF($I$17:$I$1237,114522500,AF$17:AF$1237)</f>
        <v>0</v>
      </c>
      <c r="AG1256" s="304" t="n">
        <f aca="false">SUMIF($I$17:$I$1237,114522500,AG$17:AG$1237)</f>
        <v>0</v>
      </c>
    </row>
    <row r="1257" customFormat="false" ht="15.75" hidden="true" customHeight="false" outlineLevel="0" collapsed="false">
      <c r="B1257" s="55"/>
      <c r="C1257" s="55"/>
      <c r="D1257" s="305" t="s">
        <v>83</v>
      </c>
      <c r="E1257" s="305" t="s">
        <v>90</v>
      </c>
      <c r="F1257" s="305"/>
      <c r="G1257" s="305"/>
      <c r="H1257" s="305" t="s">
        <v>56</v>
      </c>
      <c r="I1257" s="114"/>
      <c r="J1257" s="304" t="n">
        <f aca="false">SUMIF($I$17:$I$1237,114795500,J$17:J$1237)</f>
        <v>0</v>
      </c>
      <c r="K1257" s="304" t="n">
        <f aca="false">SUMIF($I$17:$I$1237,114795500,K$17:K$1237)</f>
        <v>0</v>
      </c>
      <c r="L1257" s="304" t="n">
        <f aca="false">SUMIF($I$17:$I$1237,114795500,L$17:L$1237)</f>
        <v>0</v>
      </c>
      <c r="M1257" s="304" t="n">
        <f aca="false">SUMIF($I$17:$I$1237,114795500,M$17:M$1237)</f>
        <v>0</v>
      </c>
      <c r="N1257" s="304" t="n">
        <f aca="false">SUMIF($I$17:$I$1237,114795500,N$17:N$1237)</f>
        <v>0</v>
      </c>
      <c r="O1257" s="304" t="n">
        <f aca="false">SUMIF($I$17:$I$1237,114795500,O$17:O$1237)</f>
        <v>0</v>
      </c>
      <c r="P1257" s="304" t="n">
        <f aca="false">SUMIF($I$17:$I$1237,114795500,P$17:P$1237)</f>
        <v>0</v>
      </c>
      <c r="Q1257" s="304" t="n">
        <f aca="false">SUMIF($I$17:$I$1237,114795500,Q$17:Q$1237)</f>
        <v>0</v>
      </c>
      <c r="R1257" s="304" t="n">
        <f aca="false">SUMIF($I$17:$I$1237,114795500,R$17:R$1237)</f>
        <v>0</v>
      </c>
      <c r="S1257" s="304" t="n">
        <f aca="false">SUMIF($I$17:$I$1237,114795500,S$17:S$1237)</f>
        <v>0</v>
      </c>
      <c r="T1257" s="304" t="n">
        <f aca="false">SUMIF($I$17:$I$1237,114795500,T$17:T$1237)</f>
        <v>0</v>
      </c>
      <c r="U1257" s="304" t="n">
        <f aca="false">SUMIF($I$17:$I$1237,114795500,U$17:U$1237)</f>
        <v>0</v>
      </c>
      <c r="V1257" s="304" t="n">
        <f aca="false">SUMIF($I$17:$I$1237,114795500,V$17:V$1237)</f>
        <v>0</v>
      </c>
      <c r="W1257" s="304" t="n">
        <f aca="false">SUMIF($I$17:$I$1237,114795500,W$17:W$1237)</f>
        <v>0</v>
      </c>
      <c r="X1257" s="304" t="n">
        <f aca="false">SUMIF($I$17:$I$1237,114795500,X$17:X$1237)</f>
        <v>0</v>
      </c>
      <c r="Y1257" s="304" t="n">
        <f aca="false">SUMIF($I$17:$I$1237,114795500,Y$17:Y$1237)</f>
        <v>0</v>
      </c>
      <c r="Z1257" s="304" t="n">
        <f aca="false">SUMIF($I$17:$I$1237,114795500,Z$17:Z$1237)</f>
        <v>0</v>
      </c>
      <c r="AA1257" s="304" t="n">
        <f aca="false">SUMIF($I$17:$I$1237,114795500,AA$17:AA$1237)</f>
        <v>0</v>
      </c>
      <c r="AB1257" s="304" t="n">
        <f aca="false">SUMIF($I$17:$I$1237,114795500,AB$17:AB$1237)</f>
        <v>0</v>
      </c>
      <c r="AC1257" s="304" t="n">
        <f aca="false">SUMIF($I$17:$I$1237,114795500,AC$17:AC$1237)</f>
        <v>0</v>
      </c>
      <c r="AD1257" s="304" t="n">
        <f aca="false">SUMIF($I$17:$I$1237,114795500,AD$17:AD$1237)</f>
        <v>0</v>
      </c>
      <c r="AE1257" s="304" t="n">
        <f aca="false">SUMIF($I$17:$I$1237,114795500,AE$17:AE$1237)</f>
        <v>0</v>
      </c>
      <c r="AF1257" s="304" t="n">
        <f aca="false">SUMIF($I$17:$I$1237,114795500,AF$17:AF$1237)</f>
        <v>0</v>
      </c>
      <c r="AG1257" s="304" t="n">
        <f aca="false">SUMIF($I$17:$I$1237,114795500,AG$17:AG$1237)</f>
        <v>0</v>
      </c>
    </row>
    <row r="1258" customFormat="false" ht="15.75" hidden="true" customHeight="false" outlineLevel="0" collapsed="false">
      <c r="A1258" s="304" t="n">
        <f aca="false">SUMIF($A$20:$A$1237,3,J$20:J$1237)</f>
        <v>219997</v>
      </c>
      <c r="B1258" s="55"/>
      <c r="C1258" s="55"/>
      <c r="D1258" s="305" t="s">
        <v>573</v>
      </c>
      <c r="E1258" s="305"/>
      <c r="F1258" s="305"/>
      <c r="G1258" s="305"/>
      <c r="H1258" s="305"/>
      <c r="I1258" s="114"/>
      <c r="J1258" s="303" t="n">
        <f aca="false">SUM(J1259:J1263)</f>
        <v>219997</v>
      </c>
      <c r="K1258" s="303" t="n">
        <f aca="false">SUM(K1259:K1263)</f>
        <v>4068</v>
      </c>
      <c r="L1258" s="303" t="n">
        <f aca="false">SUM(L1259:L1263)</f>
        <v>224065</v>
      </c>
      <c r="M1258" s="303" t="n">
        <f aca="false">SUM(M1259:M1263)</f>
        <v>49412</v>
      </c>
      <c r="N1258" s="303" t="n">
        <f aca="false">SUM(N1259:N1263)</f>
        <v>12196</v>
      </c>
      <c r="O1258" s="303" t="n">
        <f aca="false">SUM(O1259:O1263)</f>
        <v>61608</v>
      </c>
      <c r="P1258" s="303" t="n">
        <f aca="false">SUM(P1259:P1263)</f>
        <v>0</v>
      </c>
      <c r="Q1258" s="303" t="n">
        <f aca="false">SUM(Q1259:Q1263)</f>
        <v>0</v>
      </c>
      <c r="R1258" s="303" t="n">
        <f aca="false">SUM(R1259:R1263)</f>
        <v>0</v>
      </c>
      <c r="S1258" s="303" t="n">
        <f aca="false">SUM(S1259:S1263)</f>
        <v>170585</v>
      </c>
      <c r="T1258" s="303" t="n">
        <f aca="false">SUM(T1259:T1263)</f>
        <v>-8128</v>
      </c>
      <c r="U1258" s="303" t="n">
        <f aca="false">SUM(U1259:U1263)</f>
        <v>162457</v>
      </c>
      <c r="V1258" s="303" t="n">
        <f aca="false">SUM(V1259:V1263)</f>
        <v>0</v>
      </c>
      <c r="W1258" s="303" t="n">
        <f aca="false">SUM(W1259:W1263)</f>
        <v>0</v>
      </c>
      <c r="X1258" s="303" t="n">
        <f aca="false">SUM(X1259:X1263)</f>
        <v>0</v>
      </c>
      <c r="Y1258" s="303" t="n">
        <f aca="false">SUM(Y1259:Y1263)</f>
        <v>0</v>
      </c>
      <c r="Z1258" s="303" t="n">
        <f aca="false">SUM(Z1259:Z1263)</f>
        <v>0</v>
      </c>
      <c r="AA1258" s="303" t="n">
        <f aca="false">SUM(AA1259:AA1263)</f>
        <v>0</v>
      </c>
      <c r="AB1258" s="303" t="n">
        <f aca="false">SUM(AB1259:AB1263)</f>
        <v>142377</v>
      </c>
      <c r="AC1258" s="303" t="n">
        <f aca="false">SUM(AC1259:AC1263)</f>
        <v>-15538</v>
      </c>
      <c r="AD1258" s="303" t="n">
        <f aca="false">SUM(AD1259:AD1263)</f>
        <v>126839</v>
      </c>
      <c r="AE1258" s="303" t="n">
        <f aca="false">SUM(AE1259:AE1263)</f>
        <v>28208</v>
      </c>
      <c r="AF1258" s="303" t="n">
        <f aca="false">SUM(AF1259:AF1263)</f>
        <v>7410</v>
      </c>
      <c r="AG1258" s="303" t="n">
        <f aca="false">SUM(AG1259:AG1263)</f>
        <v>35618</v>
      </c>
    </row>
    <row r="1259" customFormat="false" ht="15.75" hidden="true" customHeight="false" outlineLevel="0" collapsed="false">
      <c r="A1259" s="304"/>
      <c r="B1259" s="55"/>
      <c r="C1259" s="55"/>
      <c r="D1259" s="305" t="s">
        <v>196</v>
      </c>
      <c r="E1259" s="305" t="s">
        <v>198</v>
      </c>
      <c r="F1259" s="305"/>
      <c r="G1259" s="305"/>
      <c r="H1259" s="305" t="s">
        <v>141</v>
      </c>
      <c r="I1259" s="114"/>
      <c r="J1259" s="304" t="n">
        <f aca="false">SUMIF($I$20:$I$1237,302202014,J$20:J$1237)</f>
        <v>63029</v>
      </c>
      <c r="K1259" s="304" t="n">
        <f aca="false">SUMIF($I$20:$I$1237,302202014,K$20:K$1237)</f>
        <v>-23397</v>
      </c>
      <c r="L1259" s="304" t="n">
        <f aca="false">SUMIF($I$20:$I$1237,302202014,L$20:L$1237)</f>
        <v>39632</v>
      </c>
      <c r="M1259" s="304" t="n">
        <f aca="false">SUMIF($I$20:$I$1237,302202014,M$20:M$1237)</f>
        <v>34821</v>
      </c>
      <c r="N1259" s="304" t="n">
        <f aca="false">SUMIF($I$20:$I$1237,302202014,N$20:N$1237)</f>
        <v>-30807</v>
      </c>
      <c r="O1259" s="304" t="n">
        <f aca="false">SUMIF($I$20:$I$1237,302202014,O$20:O$1237)</f>
        <v>4014</v>
      </c>
      <c r="P1259" s="304" t="n">
        <f aca="false">SUMIF($I$20:$I$1237,302202014,P$20:P$1237)</f>
        <v>0</v>
      </c>
      <c r="Q1259" s="304" t="n">
        <f aca="false">SUMIF($I$20:$I$1237,302202014,Q$20:Q$1237)</f>
        <v>0</v>
      </c>
      <c r="R1259" s="304" t="n">
        <f aca="false">SUMIF($I$20:$I$1237,302202014,R$20:R$1237)</f>
        <v>0</v>
      </c>
      <c r="S1259" s="304" t="n">
        <f aca="false">SUMIF($I$20:$I$1237,302202014,S$20:S$1237)</f>
        <v>28208</v>
      </c>
      <c r="T1259" s="304" t="n">
        <f aca="false">SUMIF($I$20:$I$1237,302202014,T$20:T$1237)</f>
        <v>7410</v>
      </c>
      <c r="U1259" s="304" t="n">
        <f aca="false">SUMIF($I$20:$I$1237,302202014,U$20:U$1237)</f>
        <v>35618</v>
      </c>
      <c r="V1259" s="304" t="n">
        <f aca="false">SUMIF($I$20:$I$1237,302202014,V$20:V$1237)</f>
        <v>0</v>
      </c>
      <c r="W1259" s="304" t="n">
        <f aca="false">SUMIF($I$20:$I$1237,302202014,W$20:W$1237)</f>
        <v>0</v>
      </c>
      <c r="X1259" s="304" t="n">
        <f aca="false">SUMIF($I$20:$I$1237,302202014,X$20:X$1237)</f>
        <v>0</v>
      </c>
      <c r="Y1259" s="304" t="n">
        <f aca="false">SUMIF($I$20:$I$1237,302202014,Y$20:Y$1237)</f>
        <v>0</v>
      </c>
      <c r="Z1259" s="304" t="n">
        <f aca="false">SUMIF($I$20:$I$1237,302202014,Z$20:Z$1237)</f>
        <v>0</v>
      </c>
      <c r="AA1259" s="304" t="n">
        <f aca="false">SUMIF($I$20:$I$1237,302202014,AA$20:AA$1237)</f>
        <v>0</v>
      </c>
      <c r="AB1259" s="304" t="n">
        <f aca="false">SUMIF($I$20:$I$1237,302202014,AB$20:AB$1237)</f>
        <v>0</v>
      </c>
      <c r="AC1259" s="304" t="n">
        <f aca="false">SUMIF($I$20:$I$1237,302202014,AC$20:AC$1237)</f>
        <v>0</v>
      </c>
      <c r="AD1259" s="304" t="n">
        <f aca="false">SUMIF($I$20:$I$1237,302202014,AD$20:AD$1237)</f>
        <v>0</v>
      </c>
      <c r="AE1259" s="304" t="n">
        <f aca="false">SUMIF($I$20:$I$1237,302202014,AE$20:AE$1237)</f>
        <v>28208</v>
      </c>
      <c r="AF1259" s="304" t="n">
        <f aca="false">SUMIF($I$20:$I$1237,302202014,AF$20:AF$1237)</f>
        <v>7410</v>
      </c>
      <c r="AG1259" s="304" t="n">
        <f aca="false">SUMIF($I$20:$I$1237,302202014,AG$20:AG$1237)</f>
        <v>35618</v>
      </c>
    </row>
    <row r="1260" customFormat="false" ht="15.75" hidden="true" customHeight="false" outlineLevel="0" collapsed="false">
      <c r="A1260" s="304" t="n">
        <f aca="false">SUMIF($A$20:$A$1237,3,K$20:K$1237)</f>
        <v>4068</v>
      </c>
      <c r="B1260" s="55" t="n">
        <v>3</v>
      </c>
      <c r="C1260" s="55"/>
      <c r="D1260" s="305" t="s">
        <v>196</v>
      </c>
      <c r="E1260" s="305" t="s">
        <v>203</v>
      </c>
      <c r="F1260" s="305"/>
      <c r="G1260" s="305"/>
      <c r="H1260" s="305" t="s">
        <v>141</v>
      </c>
      <c r="I1260" s="114"/>
      <c r="J1260" s="304" t="n">
        <f aca="false">SUMIF($I$20:$I$1237,302520014,J$20:J$1237)</f>
        <v>142377</v>
      </c>
      <c r="K1260" s="304" t="n">
        <f aca="false">SUMIF($I$20:$I$1237,302520014,K$20:K$1237)</f>
        <v>-15538</v>
      </c>
      <c r="L1260" s="304" t="n">
        <f aca="false">SUMIF($I$20:$I$1237,302520014,L$20:L$1237)</f>
        <v>126839</v>
      </c>
      <c r="M1260" s="304" t="n">
        <f aca="false">SUMIF($I$20:$I$1237,302520014,M$20:M$1237)</f>
        <v>0</v>
      </c>
      <c r="N1260" s="304" t="n">
        <f aca="false">SUMIF($I$20:$I$1237,302520014,N$20:N$1237)</f>
        <v>0</v>
      </c>
      <c r="O1260" s="304" t="n">
        <f aca="false">SUMIF($I$20:$I$1237,302520014,O$20:O$1237)</f>
        <v>0</v>
      </c>
      <c r="P1260" s="304" t="n">
        <f aca="false">SUMIF($I$20:$I$1237,302520014,P$20:P$1237)</f>
        <v>0</v>
      </c>
      <c r="Q1260" s="304" t="n">
        <f aca="false">SUMIF($I$20:$I$1237,302520014,Q$20:Q$1237)</f>
        <v>0</v>
      </c>
      <c r="R1260" s="304" t="n">
        <f aca="false">SUMIF($I$20:$I$1237,302520014,R$20:R$1237)</f>
        <v>0</v>
      </c>
      <c r="S1260" s="304" t="n">
        <f aca="false">SUMIF($I$20:$I$1237,302520014,S$20:S$1237)</f>
        <v>142377</v>
      </c>
      <c r="T1260" s="304" t="n">
        <f aca="false">SUMIF($I$20:$I$1237,302520014,T$20:T$1237)</f>
        <v>-15538</v>
      </c>
      <c r="U1260" s="304" t="n">
        <f aca="false">SUMIF($I$20:$I$1237,302520014,U$20:U$1237)</f>
        <v>126839</v>
      </c>
      <c r="V1260" s="304" t="n">
        <f aca="false">SUMIF($I$20:$I$1237,302520014,V$20:V$1237)</f>
        <v>0</v>
      </c>
      <c r="W1260" s="304" t="n">
        <f aca="false">SUMIF($I$20:$I$1237,302520014,W$20:W$1237)</f>
        <v>0</v>
      </c>
      <c r="X1260" s="304" t="n">
        <f aca="false">SUMIF($I$20:$I$1237,302520014,X$20:X$1237)</f>
        <v>0</v>
      </c>
      <c r="Y1260" s="304" t="n">
        <f aca="false">SUMIF($I$20:$I$1237,302520014,Y$20:Y$1237)</f>
        <v>0</v>
      </c>
      <c r="Z1260" s="304" t="n">
        <f aca="false">SUMIF($I$20:$I$1237,302520014,Z$20:Z$1237)</f>
        <v>0</v>
      </c>
      <c r="AA1260" s="304" t="n">
        <f aca="false">SUMIF($I$20:$I$1237,302520014,AA$20:AA$1237)</f>
        <v>0</v>
      </c>
      <c r="AB1260" s="304" t="n">
        <f aca="false">SUMIF($I$20:$I$1237,302520014,AB$20:AB$1237)</f>
        <v>142377</v>
      </c>
      <c r="AC1260" s="304" t="n">
        <f aca="false">SUMIF($I$20:$I$1237,302520014,AC$20:AC$1237)</f>
        <v>-15538</v>
      </c>
      <c r="AD1260" s="304" t="n">
        <f aca="false">SUMIF($I$20:$I$1237,302520014,AD$20:AD$1237)</f>
        <v>126839</v>
      </c>
      <c r="AE1260" s="304" t="n">
        <f aca="false">SUMIF($I$20:$I$1237,302520014,AE$20:AE$1237)</f>
        <v>0</v>
      </c>
      <c r="AF1260" s="304" t="n">
        <f aca="false">SUMIF($I$20:$I$1237,302520014,AF$20:AF$1237)</f>
        <v>0</v>
      </c>
      <c r="AG1260" s="304" t="n">
        <f aca="false">SUMIF($I$20:$I$1237,302520014,AG$20:AG$1237)</f>
        <v>0</v>
      </c>
    </row>
    <row r="1261" customFormat="false" ht="15.75" hidden="true" customHeight="false" outlineLevel="0" collapsed="false">
      <c r="A1261" s="304"/>
      <c r="B1261" s="55"/>
      <c r="C1261" s="55"/>
      <c r="D1261" s="305" t="s">
        <v>196</v>
      </c>
      <c r="E1261" s="305" t="s">
        <v>90</v>
      </c>
      <c r="F1261" s="305"/>
      <c r="G1261" s="305"/>
      <c r="H1261" s="305" t="s">
        <v>56</v>
      </c>
      <c r="I1261" s="114"/>
      <c r="J1261" s="304" t="n">
        <f aca="false">SUMIF($I$20:$I$1237,302795500,J$20:J$1237)</f>
        <v>0</v>
      </c>
      <c r="K1261" s="304" t="n">
        <f aca="false">SUMIF($I$20:$I$1237,302795500,K$20:K$1237)</f>
        <v>41615</v>
      </c>
      <c r="L1261" s="304" t="n">
        <f aca="false">SUMIF($I$20:$I$1237,302795500,L$20:L$1237)</f>
        <v>41615</v>
      </c>
      <c r="M1261" s="304" t="n">
        <f aca="false">SUMIF($I$20:$I$1237,302795500,M$20:M$1237)</f>
        <v>0</v>
      </c>
      <c r="N1261" s="304" t="n">
        <f aca="false">SUMIF($I$20:$I$1237,302795500,N$20:N$1237)</f>
        <v>41615</v>
      </c>
      <c r="O1261" s="304" t="n">
        <f aca="false">SUMIF($I$20:$I$1237,302795500,O$20:O$1237)</f>
        <v>41615</v>
      </c>
      <c r="P1261" s="304" t="n">
        <f aca="false">SUMIF($I$20:$I$1237,302795500,P$20:P$1237)</f>
        <v>0</v>
      </c>
      <c r="Q1261" s="304" t="n">
        <f aca="false">SUMIF($I$20:$I$1237,302795500,Q$20:Q$1237)</f>
        <v>0</v>
      </c>
      <c r="R1261" s="304" t="n">
        <f aca="false">SUMIF($I$20:$I$1237,302795500,R$20:R$1237)</f>
        <v>0</v>
      </c>
      <c r="S1261" s="304" t="n">
        <f aca="false">SUMIF($I$20:$I$1237,302795500,S$20:S$1237)</f>
        <v>0</v>
      </c>
      <c r="T1261" s="304" t="n">
        <f aca="false">SUMIF($I$20:$I$1237,302795500,T$20:T$1237)</f>
        <v>0</v>
      </c>
      <c r="U1261" s="304" t="n">
        <f aca="false">SUMIF($I$20:$I$1237,302795500,U$20:U$1237)</f>
        <v>0</v>
      </c>
      <c r="V1261" s="304" t="n">
        <f aca="false">SUMIF($I$20:$I$1237,302795500,V$20:V$1237)</f>
        <v>0</v>
      </c>
      <c r="W1261" s="304" t="n">
        <f aca="false">SUMIF($I$20:$I$1237,302795500,W$20:W$1237)</f>
        <v>0</v>
      </c>
      <c r="X1261" s="304" t="n">
        <f aca="false">SUMIF($I$20:$I$1237,302795500,X$20:X$1237)</f>
        <v>0</v>
      </c>
      <c r="Y1261" s="304" t="n">
        <f aca="false">SUMIF($I$20:$I$1237,302795500,Y$20:Y$1237)</f>
        <v>0</v>
      </c>
      <c r="Z1261" s="304" t="n">
        <f aca="false">SUMIF($I$20:$I$1237,302795500,Z$20:Z$1237)</f>
        <v>0</v>
      </c>
      <c r="AA1261" s="304" t="n">
        <f aca="false">SUMIF($I$20:$I$1237,302795500,AA$20:AA$1237)</f>
        <v>0</v>
      </c>
      <c r="AB1261" s="304" t="n">
        <f aca="false">SUMIF($I$20:$I$1237,302795500,AB$20:AB$1237)</f>
        <v>0</v>
      </c>
      <c r="AC1261" s="304" t="n">
        <f aca="false">SUMIF($I$20:$I$1237,302795500,AC$20:AC$1237)</f>
        <v>0</v>
      </c>
      <c r="AD1261" s="304" t="n">
        <f aca="false">SUMIF($I$20:$I$1237,302795500,AD$20:AD$1237)</f>
        <v>0</v>
      </c>
      <c r="AE1261" s="304" t="n">
        <f aca="false">SUMIF($I$20:$I$1237,302795500,AE$20:AE$1237)</f>
        <v>0</v>
      </c>
      <c r="AF1261" s="304" t="n">
        <f aca="false">SUMIF($I$20:$I$1237,302795500,AF$20:AF$1237)</f>
        <v>0</v>
      </c>
      <c r="AG1261" s="304" t="n">
        <f aca="false">SUMIF($I$20:$I$1237,302795500,AG$20:AG$1237)</f>
        <v>0</v>
      </c>
    </row>
    <row r="1262" customFormat="false" ht="15.75" hidden="true" customHeight="false" outlineLevel="0" collapsed="false">
      <c r="A1262" s="304"/>
      <c r="B1262" s="55"/>
      <c r="C1262" s="55"/>
      <c r="D1262" s="305" t="s">
        <v>136</v>
      </c>
      <c r="E1262" s="305" t="s">
        <v>198</v>
      </c>
      <c r="F1262" s="305"/>
      <c r="G1262" s="305"/>
      <c r="H1262" s="305" t="s">
        <v>141</v>
      </c>
      <c r="I1262" s="114"/>
      <c r="J1262" s="304" t="n">
        <f aca="false">SUMIF($I$20:$I$1237,309202014,J$20:J$1237)</f>
        <v>13916</v>
      </c>
      <c r="K1262" s="304" t="n">
        <f aca="false">SUMIF($I$20:$I$1237,309202014,K$20:K$1237)</f>
        <v>1347</v>
      </c>
      <c r="L1262" s="304" t="n">
        <f aca="false">SUMIF($I$20:$I$1237,309202014,L$20:L$1237)</f>
        <v>15263</v>
      </c>
      <c r="M1262" s="304" t="n">
        <f aca="false">SUMIF($I$20:$I$1237,309202014,M$20:M$1237)</f>
        <v>13916</v>
      </c>
      <c r="N1262" s="304" t="n">
        <f aca="false">SUMIF($I$20:$I$1237,309202014,N$20:N$1237)</f>
        <v>1347</v>
      </c>
      <c r="O1262" s="304" t="n">
        <f aca="false">SUMIF($I$20:$I$1237,309202014,O$20:O$1237)</f>
        <v>15263</v>
      </c>
      <c r="P1262" s="304" t="n">
        <f aca="false">SUMIF($I$20:$I$1237,309202014,P$20:P$1237)</f>
        <v>0</v>
      </c>
      <c r="Q1262" s="304" t="n">
        <f aca="false">SUMIF($I$20:$I$1237,309202014,Q$20:Q$1237)</f>
        <v>0</v>
      </c>
      <c r="R1262" s="304" t="n">
        <f aca="false">SUMIF($I$20:$I$1237,309202014,R$20:R$1237)</f>
        <v>0</v>
      </c>
      <c r="S1262" s="304" t="n">
        <f aca="false">SUMIF($I$20:$I$1237,309202014,S$20:S$1237)</f>
        <v>0</v>
      </c>
      <c r="T1262" s="304" t="n">
        <f aca="false">SUMIF($I$20:$I$1237,309202014,T$20:T$1237)</f>
        <v>0</v>
      </c>
      <c r="U1262" s="304" t="n">
        <f aca="false">SUMIF($I$20:$I$1237,309202014,U$20:U$1237)</f>
        <v>0</v>
      </c>
      <c r="V1262" s="304" t="n">
        <f aca="false">SUMIF($I$20:$I$1237,309202014,V$20:V$1237)</f>
        <v>0</v>
      </c>
      <c r="W1262" s="304" t="n">
        <f aca="false">SUMIF($I$20:$I$1237,309202014,W$20:W$1237)</f>
        <v>0</v>
      </c>
      <c r="X1262" s="304" t="n">
        <f aca="false">SUMIF($I$20:$I$1237,309202014,X$20:X$1237)</f>
        <v>0</v>
      </c>
      <c r="Y1262" s="304" t="n">
        <f aca="false">SUMIF($I$20:$I$1237,309202014,Y$20:Y$1237)</f>
        <v>0</v>
      </c>
      <c r="Z1262" s="304" t="n">
        <f aca="false">SUMIF($I$20:$I$1237,309202014,Z$20:Z$1237)</f>
        <v>0</v>
      </c>
      <c r="AA1262" s="304" t="n">
        <f aca="false">SUMIF($I$20:$I$1237,309202014,AA$20:AA$1237)</f>
        <v>0</v>
      </c>
      <c r="AB1262" s="304" t="n">
        <f aca="false">SUMIF($I$20:$I$1237,309202014,AB$20:AB$1237)</f>
        <v>0</v>
      </c>
      <c r="AC1262" s="304" t="n">
        <f aca="false">SUMIF($I$20:$I$1237,309202014,AC$20:AC$1237)</f>
        <v>0</v>
      </c>
      <c r="AD1262" s="304" t="n">
        <f aca="false">SUMIF($I$20:$I$1237,309202014,AD$20:AD$1237)</f>
        <v>0</v>
      </c>
      <c r="AE1262" s="304" t="n">
        <f aca="false">SUMIF($I$20:$I$1237,309202014,AE$20:AE$1237)</f>
        <v>0</v>
      </c>
      <c r="AF1262" s="304" t="n">
        <f aca="false">SUMIF($I$20:$I$1237,309202014,AF$20:AF$1237)</f>
        <v>0</v>
      </c>
      <c r="AG1262" s="304" t="n">
        <f aca="false">SUMIF($I$20:$I$1237,309202014,AG$20:AG$1237)</f>
        <v>0</v>
      </c>
    </row>
    <row r="1263" customFormat="false" ht="15.75" hidden="true" customHeight="false" outlineLevel="0" collapsed="false">
      <c r="B1263" s="55"/>
      <c r="C1263" s="55"/>
      <c r="D1263" s="305" t="s">
        <v>136</v>
      </c>
      <c r="E1263" s="305" t="s">
        <v>138</v>
      </c>
      <c r="F1263" s="305"/>
      <c r="G1263" s="305"/>
      <c r="H1263" s="305" t="s">
        <v>141</v>
      </c>
      <c r="I1263" s="114"/>
      <c r="J1263" s="304" t="n">
        <f aca="false">SUMIF($I$20:$I$1237,309218014,J$20:J$1237)</f>
        <v>675</v>
      </c>
      <c r="K1263" s="304" t="n">
        <f aca="false">SUMIF($I$20:$I$1237,309218014,K$20:K$1237)</f>
        <v>41</v>
      </c>
      <c r="L1263" s="304" t="n">
        <f aca="false">SUMIF($I$20:$I$1237,309218014,L$20:L$1237)</f>
        <v>716</v>
      </c>
      <c r="M1263" s="304" t="n">
        <f aca="false">SUMIF($I$20:$I$1237,309218014,M$20:M$1237)</f>
        <v>675</v>
      </c>
      <c r="N1263" s="304" t="n">
        <f aca="false">SUMIF($I$20:$I$1237,309218014,N$20:N$1237)</f>
        <v>41</v>
      </c>
      <c r="O1263" s="304" t="n">
        <f aca="false">SUMIF($I$20:$I$1237,309218014,O$20:O$1237)</f>
        <v>716</v>
      </c>
      <c r="P1263" s="304" t="n">
        <f aca="false">SUMIF($I$20:$I$1237,309218014,P$20:P$1237)</f>
        <v>0</v>
      </c>
      <c r="Q1263" s="304" t="n">
        <f aca="false">SUMIF($I$20:$I$1237,309218014,Q$20:Q$1237)</f>
        <v>0</v>
      </c>
      <c r="R1263" s="304" t="n">
        <f aca="false">SUMIF($I$20:$I$1237,309218014,R$20:R$1237)</f>
        <v>0</v>
      </c>
      <c r="S1263" s="304" t="n">
        <f aca="false">SUMIF($I$20:$I$1237,309218014,S$20:S$1237)</f>
        <v>0</v>
      </c>
      <c r="T1263" s="304" t="n">
        <f aca="false">SUMIF($I$20:$I$1237,309218014,T$20:T$1237)</f>
        <v>0</v>
      </c>
      <c r="U1263" s="304" t="n">
        <f aca="false">SUMIF($I$20:$I$1237,309218014,U$20:U$1237)</f>
        <v>0</v>
      </c>
      <c r="V1263" s="304" t="n">
        <f aca="false">SUMIF($I$20:$I$1237,309218014,V$20:V$1237)</f>
        <v>0</v>
      </c>
      <c r="W1263" s="304" t="n">
        <f aca="false">SUMIF($I$20:$I$1237,309218014,W$20:W$1237)</f>
        <v>0</v>
      </c>
      <c r="X1263" s="304" t="n">
        <f aca="false">SUMIF($I$20:$I$1237,309218014,X$20:X$1237)</f>
        <v>0</v>
      </c>
      <c r="Y1263" s="304" t="n">
        <f aca="false">SUMIF($I$20:$I$1237,309218014,Y$20:Y$1237)</f>
        <v>0</v>
      </c>
      <c r="Z1263" s="304" t="n">
        <f aca="false">SUMIF($I$20:$I$1237,309218014,Z$20:Z$1237)</f>
        <v>0</v>
      </c>
      <c r="AA1263" s="304" t="n">
        <f aca="false">SUMIF($I$20:$I$1237,309218014,AA$20:AA$1237)</f>
        <v>0</v>
      </c>
      <c r="AB1263" s="304" t="n">
        <f aca="false">SUMIF($I$20:$I$1237,309218014,AB$20:AB$1237)</f>
        <v>0</v>
      </c>
      <c r="AC1263" s="304" t="n">
        <f aca="false">SUMIF($I$20:$I$1237,309218014,AC$20:AC$1237)</f>
        <v>0</v>
      </c>
      <c r="AD1263" s="304" t="n">
        <f aca="false">SUMIF($I$20:$I$1237,309218014,AD$20:AD$1237)</f>
        <v>0</v>
      </c>
      <c r="AE1263" s="304" t="n">
        <f aca="false">SUMIF($I$20:$I$1237,309218014,AE$20:AE$1237)</f>
        <v>0</v>
      </c>
      <c r="AF1263" s="304" t="n">
        <f aca="false">SUMIF($I$20:$I$1237,309218014,AF$20:AF$1237)</f>
        <v>0</v>
      </c>
      <c r="AG1263" s="304" t="n">
        <f aca="false">SUMIF($I$20:$I$1237,309218014,AG$20:AG$1237)</f>
        <v>0</v>
      </c>
    </row>
    <row r="1264" customFormat="false" ht="15.75" hidden="true" customHeight="false" outlineLevel="0" collapsed="false">
      <c r="A1264" s="304" t="n">
        <f aca="false">SUMIF($A$20:$A$1237,4,J$20:J$1237)</f>
        <v>270001</v>
      </c>
      <c r="B1264" s="55"/>
      <c r="C1264" s="55"/>
      <c r="D1264" s="305" t="s">
        <v>574</v>
      </c>
      <c r="E1264" s="305"/>
      <c r="F1264" s="305"/>
      <c r="G1264" s="305"/>
      <c r="H1264" s="305"/>
      <c r="I1264" s="114"/>
      <c r="J1264" s="303" t="n">
        <f aca="false">SUM(J1265:J1284)</f>
        <v>270001</v>
      </c>
      <c r="K1264" s="303" t="n">
        <f aca="false">SUM(K1265:K1284)</f>
        <v>144114.5</v>
      </c>
      <c r="L1264" s="303" t="n">
        <f aca="false">SUM(L1265:L1284)</f>
        <v>414115.5</v>
      </c>
      <c r="M1264" s="303" t="n">
        <f aca="false">SUM(M1265:M1284)</f>
        <v>215598</v>
      </c>
      <c r="N1264" s="303" t="n">
        <f aca="false">SUM(N1265:N1284)</f>
        <v>44528.5</v>
      </c>
      <c r="O1264" s="303" t="n">
        <f aca="false">SUM(O1265:O1284)</f>
        <v>260126.5</v>
      </c>
      <c r="P1264" s="303" t="n">
        <f aca="false">SUM(P1265:P1284)</f>
        <v>350</v>
      </c>
      <c r="Q1264" s="303" t="n">
        <f aca="false">SUM(Q1265:Q1284)</f>
        <v>6750</v>
      </c>
      <c r="R1264" s="303" t="n">
        <f aca="false">SUM(R1265:R1284)</f>
        <v>7100</v>
      </c>
      <c r="S1264" s="303" t="n">
        <f aca="false">SUM(S1265:S1284)</f>
        <v>54053</v>
      </c>
      <c r="T1264" s="303" t="n">
        <f aca="false">SUM(T1265:T1284)</f>
        <v>92836</v>
      </c>
      <c r="U1264" s="303" t="n">
        <f aca="false">SUM(U1265:U1284)</f>
        <v>146889</v>
      </c>
      <c r="V1264" s="303" t="n">
        <f aca="false">SUM(V1265:V1284)</f>
        <v>0</v>
      </c>
      <c r="W1264" s="303" t="n">
        <f aca="false">SUM(W1265:W1284)</f>
        <v>0</v>
      </c>
      <c r="X1264" s="303" t="n">
        <f aca="false">SUM(X1265:X1284)</f>
        <v>0</v>
      </c>
      <c r="Y1264" s="303" t="n">
        <f aca="false">SUM(Y1265:Y1284)</f>
        <v>0</v>
      </c>
      <c r="Z1264" s="303" t="n">
        <f aca="false">SUM(Z1265:Z1284)</f>
        <v>0</v>
      </c>
      <c r="AA1264" s="303" t="n">
        <f aca="false">SUM(AA1265:AA1284)</f>
        <v>0</v>
      </c>
      <c r="AB1264" s="303" t="n">
        <f aca="false">SUM(AB1265:AB1284)</f>
        <v>13529</v>
      </c>
      <c r="AC1264" s="303" t="n">
        <f aca="false">SUM(AC1265:AC1284)</f>
        <v>133360</v>
      </c>
      <c r="AD1264" s="303" t="n">
        <f aca="false">SUM(AD1265:AD1284)</f>
        <v>146889</v>
      </c>
      <c r="AE1264" s="303" t="n">
        <f aca="false">SUM(AE1265:AE1284)</f>
        <v>40524</v>
      </c>
      <c r="AF1264" s="303" t="n">
        <f aca="false">SUM(AF1265:AF1284)</f>
        <v>-40524</v>
      </c>
      <c r="AG1264" s="303" t="n">
        <f aca="false">SUM(AG1265:AG1284)</f>
        <v>0</v>
      </c>
    </row>
    <row r="1265" customFormat="false" ht="15.75" hidden="true" customHeight="false" outlineLevel="0" collapsed="false">
      <c r="B1265" s="55"/>
      <c r="C1265" s="55"/>
      <c r="D1265" s="305" t="s">
        <v>253</v>
      </c>
      <c r="E1265" s="305" t="s">
        <v>255</v>
      </c>
      <c r="F1265" s="305"/>
      <c r="G1265" s="305"/>
      <c r="H1265" s="305" t="s">
        <v>93</v>
      </c>
      <c r="I1265" s="114"/>
      <c r="J1265" s="304" t="n">
        <f aca="false">SUMIF($I$20:$I$1237,402248006,J$20:J$1237)</f>
        <v>415</v>
      </c>
      <c r="K1265" s="304" t="n">
        <f aca="false">SUMIF($I$20:$I$1237,402248006,K$20:K$1237)</f>
        <v>-415</v>
      </c>
      <c r="L1265" s="304" t="n">
        <f aca="false">SUMIF($I$20:$I$1237,402248006,L$20:L$1237)</f>
        <v>0</v>
      </c>
      <c r="M1265" s="304" t="n">
        <f aca="false">SUMIF($I$20:$I$1237,402248006,M$20:M$1237)</f>
        <v>415</v>
      </c>
      <c r="N1265" s="304" t="n">
        <f aca="false">SUMIF($I$20:$I$1237,402248006,N$20:N$1237)</f>
        <v>-415</v>
      </c>
      <c r="O1265" s="304" t="n">
        <f aca="false">SUMIF($I$20:$I$1237,402248006,O$20:O$1237)</f>
        <v>0</v>
      </c>
      <c r="P1265" s="304" t="n">
        <f aca="false">SUMIF($I$20:$I$1237,402248006,P$20:P$1237)</f>
        <v>0</v>
      </c>
      <c r="Q1265" s="304" t="n">
        <f aca="false">SUMIF($I$20:$I$1237,402248006,Q$20:Q$1237)</f>
        <v>0</v>
      </c>
      <c r="R1265" s="304" t="n">
        <f aca="false">SUMIF($I$20:$I$1237,402248006,R$20:R$1237)</f>
        <v>0</v>
      </c>
      <c r="S1265" s="304" t="n">
        <f aca="false">SUMIF($I$20:$I$1237,402248006,S$20:S$1237)</f>
        <v>0</v>
      </c>
      <c r="T1265" s="304" t="n">
        <f aca="false">SUMIF($I$20:$I$1237,402248006,T$20:T$1237)</f>
        <v>0</v>
      </c>
      <c r="U1265" s="304" t="n">
        <f aca="false">SUMIF($I$20:$I$1237,402248006,U$20:U$1237)</f>
        <v>0</v>
      </c>
      <c r="V1265" s="304" t="n">
        <f aca="false">SUMIF($I$20:$I$1237,402248006,V$20:V$1237)</f>
        <v>0</v>
      </c>
      <c r="W1265" s="304" t="n">
        <f aca="false">SUMIF($I$20:$I$1237,402248006,W$20:W$1237)</f>
        <v>0</v>
      </c>
      <c r="X1265" s="304" t="n">
        <f aca="false">SUMIF($I$20:$I$1237,402248006,X$20:X$1237)</f>
        <v>0</v>
      </c>
      <c r="Y1265" s="304" t="n">
        <f aca="false">SUMIF($I$20:$I$1237,402248006,Y$20:Y$1237)</f>
        <v>0</v>
      </c>
      <c r="Z1265" s="304" t="n">
        <f aca="false">SUMIF($I$20:$I$1237,402248006,Z$20:Z$1237)</f>
        <v>0</v>
      </c>
      <c r="AA1265" s="304" t="n">
        <f aca="false">SUMIF($I$20:$I$1237,402248006,AA$20:AA$1237)</f>
        <v>0</v>
      </c>
      <c r="AB1265" s="304" t="n">
        <f aca="false">SUMIF($I$20:$I$1237,402248006,AB$20:AB$1237)</f>
        <v>0</v>
      </c>
      <c r="AC1265" s="304" t="n">
        <f aca="false">SUMIF($I$20:$I$1237,402248006,AC$20:AC$1237)</f>
        <v>0</v>
      </c>
      <c r="AD1265" s="304" t="n">
        <f aca="false">SUMIF($I$20:$I$1237,402248006,AD$20:AD$1237)</f>
        <v>0</v>
      </c>
      <c r="AE1265" s="304" t="n">
        <f aca="false">SUMIF($I$20:$I$1237,402248006,AE$20:AE$1237)</f>
        <v>0</v>
      </c>
      <c r="AF1265" s="304" t="n">
        <f aca="false">SUMIF($I$20:$I$1237,402248006,AF$20:AF$1237)</f>
        <v>0</v>
      </c>
      <c r="AG1265" s="304" t="n">
        <f aca="false">SUMIF($I$20:$I$1237,402248006,AG$20:AG$1237)</f>
        <v>0</v>
      </c>
    </row>
    <row r="1266" customFormat="false" ht="15.75" hidden="true" customHeight="false" outlineLevel="0" collapsed="false">
      <c r="A1266" s="304" t="n">
        <f aca="false">SUMIF($A$20:$A$1237,4,K$20:K$1237)</f>
        <v>144114.5</v>
      </c>
      <c r="B1266" s="55" t="n">
        <v>4</v>
      </c>
      <c r="C1266" s="55"/>
      <c r="D1266" s="305" t="s">
        <v>215</v>
      </c>
      <c r="E1266" s="305" t="s">
        <v>217</v>
      </c>
      <c r="F1266" s="305"/>
      <c r="G1266" s="305"/>
      <c r="H1266" s="305" t="s">
        <v>93</v>
      </c>
      <c r="I1266" s="114"/>
      <c r="J1266" s="304" t="n">
        <f aca="false">SUMIF($I$20:$I$1237,405260006,J$20:J$1237)</f>
        <v>90</v>
      </c>
      <c r="K1266" s="304" t="n">
        <f aca="false">SUMIF($I$20:$I$1237,405260006,K$20:K$1237)</f>
        <v>0</v>
      </c>
      <c r="L1266" s="304" t="n">
        <f aca="false">SUMIF($I$20:$I$1237,405260006,L$20:L$1237)</f>
        <v>90</v>
      </c>
      <c r="M1266" s="304" t="n">
        <f aca="false">SUMIF($I$20:$I$1237,405260006,M$20:M$1237)</f>
        <v>90</v>
      </c>
      <c r="N1266" s="304" t="n">
        <f aca="false">SUMIF($I$20:$I$1237,405260006,N$20:N$1237)</f>
        <v>0</v>
      </c>
      <c r="O1266" s="304" t="n">
        <f aca="false">SUMIF($I$20:$I$1237,405260006,O$20:O$1237)</f>
        <v>90</v>
      </c>
      <c r="P1266" s="304" t="n">
        <f aca="false">SUMIF($I$20:$I$1237,405260006,P$20:P$1237)</f>
        <v>0</v>
      </c>
      <c r="Q1266" s="304" t="n">
        <f aca="false">SUMIF($I$20:$I$1237,405260006,Q$20:Q$1237)</f>
        <v>0</v>
      </c>
      <c r="R1266" s="304" t="n">
        <f aca="false">SUMIF($I$20:$I$1237,405260006,R$20:R$1237)</f>
        <v>0</v>
      </c>
      <c r="S1266" s="304" t="n">
        <f aca="false">SUMIF($I$20:$I$1237,405260006,S$20:S$1237)</f>
        <v>0</v>
      </c>
      <c r="T1266" s="304" t="n">
        <f aca="false">SUMIF($I$20:$I$1237,405260006,T$20:T$1237)</f>
        <v>0</v>
      </c>
      <c r="U1266" s="304" t="n">
        <f aca="false">SUMIF($I$20:$I$1237,405260006,U$20:U$1237)</f>
        <v>0</v>
      </c>
      <c r="V1266" s="304" t="n">
        <f aca="false">SUMIF($I$20:$I$1237,405260006,V$20:V$1237)</f>
        <v>0</v>
      </c>
      <c r="W1266" s="304" t="n">
        <f aca="false">SUMIF($I$20:$I$1237,405260006,W$20:W$1237)</f>
        <v>0</v>
      </c>
      <c r="X1266" s="304" t="n">
        <f aca="false">SUMIF($I$20:$I$1237,405260006,X$20:X$1237)</f>
        <v>0</v>
      </c>
      <c r="Y1266" s="304" t="n">
        <f aca="false">SUMIF($I$20:$I$1237,405260006,Y$20:Y$1237)</f>
        <v>0</v>
      </c>
      <c r="Z1266" s="304" t="n">
        <f aca="false">SUMIF($I$20:$I$1237,405260006,Z$20:Z$1237)</f>
        <v>0</v>
      </c>
      <c r="AA1266" s="304" t="n">
        <f aca="false">SUMIF($I$20:$I$1237,405260006,AA$20:AA$1237)</f>
        <v>0</v>
      </c>
      <c r="AB1266" s="304" t="n">
        <f aca="false">SUMIF($I$20:$I$1237,405260006,AB$20:AB$1237)</f>
        <v>0</v>
      </c>
      <c r="AC1266" s="304" t="n">
        <f aca="false">SUMIF($I$20:$I$1237,405260006,AC$20:AC$1237)</f>
        <v>0</v>
      </c>
      <c r="AD1266" s="304" t="n">
        <f aca="false">SUMIF($I$20:$I$1237,405260006,AD$20:AD$1237)</f>
        <v>0</v>
      </c>
      <c r="AE1266" s="304" t="n">
        <f aca="false">SUMIF($I$20:$I$1237,405260006,AE$20:AE$1237)</f>
        <v>0</v>
      </c>
      <c r="AF1266" s="304" t="n">
        <f aca="false">SUMIF($I$20:$I$1237,405260006,AF$20:AF$1237)</f>
        <v>0</v>
      </c>
      <c r="AG1266" s="304" t="n">
        <f aca="false">SUMIF($I$20:$I$1237,405260006,AG$20:AG$1237)</f>
        <v>0</v>
      </c>
    </row>
    <row r="1267" customFormat="false" ht="15.75" hidden="true" customHeight="false" outlineLevel="0" collapsed="false">
      <c r="B1267" s="55"/>
      <c r="C1267" s="55"/>
      <c r="D1267" s="305" t="s">
        <v>258</v>
      </c>
      <c r="E1267" s="305" t="s">
        <v>260</v>
      </c>
      <c r="F1267" s="305"/>
      <c r="G1267" s="305"/>
      <c r="H1267" s="305" t="s">
        <v>56</v>
      </c>
      <c r="I1267" s="114"/>
      <c r="J1267" s="304" t="n">
        <f aca="false">SUMIF($I$20:$I$1237,406280500,J$20:J$1237)</f>
        <v>11322</v>
      </c>
      <c r="K1267" s="304" t="n">
        <f aca="false">SUMIF($I$20:$I$1237,406280500,K$20:K$1237)</f>
        <v>965</v>
      </c>
      <c r="L1267" s="304" t="n">
        <f aca="false">SUMIF($I$20:$I$1237,406280500,L$20:L$1237)</f>
        <v>12287</v>
      </c>
      <c r="M1267" s="304" t="n">
        <f aca="false">SUMIF($I$20:$I$1237,406280500,M$20:M$1237)</f>
        <v>3822</v>
      </c>
      <c r="N1267" s="304" t="n">
        <f aca="false">SUMIF($I$20:$I$1237,406280500,N$20:N$1237)</f>
        <v>3465</v>
      </c>
      <c r="O1267" s="304" t="n">
        <f aca="false">SUMIF($I$20:$I$1237,406280500,O$20:O$1237)</f>
        <v>7287</v>
      </c>
      <c r="P1267" s="304" t="n">
        <f aca="false">SUMIF($I$20:$I$1237,406280500,P$20:P$1237)</f>
        <v>0</v>
      </c>
      <c r="Q1267" s="304" t="n">
        <f aca="false">SUMIF($I$20:$I$1237,406280500,Q$20:Q$1237)</f>
        <v>0</v>
      </c>
      <c r="R1267" s="304" t="n">
        <f aca="false">SUMIF($I$20:$I$1237,406280500,R$20:R$1237)</f>
        <v>0</v>
      </c>
      <c r="S1267" s="304" t="n">
        <f aca="false">SUMIF($I$20:$I$1237,406280500,S$20:S$1237)</f>
        <v>7500</v>
      </c>
      <c r="T1267" s="304" t="n">
        <f aca="false">SUMIF($I$20:$I$1237,406280500,T$20:T$1237)</f>
        <v>-2500</v>
      </c>
      <c r="U1267" s="304" t="n">
        <f aca="false">SUMIF($I$20:$I$1237,406280500,U$20:U$1237)</f>
        <v>5000</v>
      </c>
      <c r="V1267" s="304" t="n">
        <f aca="false">SUMIF($I$20:$I$1237,406280500,V$20:V$1237)</f>
        <v>0</v>
      </c>
      <c r="W1267" s="304" t="n">
        <f aca="false">SUMIF($I$20:$I$1237,406280500,W$20:W$1237)</f>
        <v>0</v>
      </c>
      <c r="X1267" s="304" t="n">
        <f aca="false">SUMIF($I$20:$I$1237,406280500,X$20:X$1237)</f>
        <v>0</v>
      </c>
      <c r="Y1267" s="304" t="n">
        <f aca="false">SUMIF($I$20:$I$1237,406280500,Y$20:Y$1237)</f>
        <v>0</v>
      </c>
      <c r="Z1267" s="304" t="n">
        <f aca="false">SUMIF($I$20:$I$1237,406280500,Z$20:Z$1237)</f>
        <v>0</v>
      </c>
      <c r="AA1267" s="304" t="n">
        <f aca="false">SUMIF($I$20:$I$1237,406280500,AA$20:AA$1237)</f>
        <v>0</v>
      </c>
      <c r="AB1267" s="304" t="n">
        <f aca="false">SUMIF($I$20:$I$1237,406280500,AB$20:AB$1237)</f>
        <v>7500</v>
      </c>
      <c r="AC1267" s="304" t="n">
        <f aca="false">SUMIF($I$20:$I$1237,406280500,AC$20:AC$1237)</f>
        <v>-2500</v>
      </c>
      <c r="AD1267" s="304" t="n">
        <f aca="false">SUMIF($I$20:$I$1237,406280500,AD$20:AD$1237)</f>
        <v>5000</v>
      </c>
      <c r="AE1267" s="304" t="n">
        <f aca="false">SUMIF($I$20:$I$1237,406280500,AE$20:AE$1237)</f>
        <v>0</v>
      </c>
      <c r="AF1267" s="304" t="n">
        <f aca="false">SUMIF($I$20:$I$1237,406280500,AF$20:AF$1237)</f>
        <v>0</v>
      </c>
      <c r="AG1267" s="304" t="n">
        <f aca="false">SUMIF($I$20:$I$1237,406280500,AG$20:AG$1237)</f>
        <v>0</v>
      </c>
    </row>
    <row r="1268" customFormat="false" ht="15.75" hidden="true" customHeight="false" outlineLevel="0" collapsed="false">
      <c r="B1268" s="55"/>
      <c r="C1268" s="55"/>
      <c r="D1268" s="305" t="s">
        <v>239</v>
      </c>
      <c r="E1268" s="305" t="s">
        <v>51</v>
      </c>
      <c r="F1268" s="305"/>
      <c r="G1268" s="305"/>
      <c r="H1268" s="305" t="s">
        <v>56</v>
      </c>
      <c r="I1268" s="114"/>
      <c r="J1268" s="304" t="n">
        <f aca="false">SUMIF($I$20:$I$1237,408002500,J$20:J$1237)</f>
        <v>3304</v>
      </c>
      <c r="K1268" s="304" t="n">
        <f aca="false">SUMIF($I$20:$I$1237,408002500,K$20:K$1237)</f>
        <v>192</v>
      </c>
      <c r="L1268" s="304" t="n">
        <f aca="false">SUMIF($I$20:$I$1237,408002500,L$20:L$1237)</f>
        <v>3496</v>
      </c>
      <c r="M1268" s="304" t="n">
        <f aca="false">SUMIF($I$20:$I$1237,408002500,M$20:M$1237)</f>
        <v>3304</v>
      </c>
      <c r="N1268" s="304" t="n">
        <f aca="false">SUMIF($I$20:$I$1237,408002500,N$20:N$1237)</f>
        <v>192</v>
      </c>
      <c r="O1268" s="304" t="n">
        <f aca="false">SUMIF($I$20:$I$1237,408002500,O$20:O$1237)</f>
        <v>3496</v>
      </c>
      <c r="P1268" s="304" t="n">
        <f aca="false">SUMIF($I$20:$I$1237,408002500,P$20:P$1237)</f>
        <v>0</v>
      </c>
      <c r="Q1268" s="304" t="n">
        <f aca="false">SUMIF($I$20:$I$1237,408002500,Q$20:Q$1237)</f>
        <v>0</v>
      </c>
      <c r="R1268" s="304" t="n">
        <f aca="false">SUMIF($I$20:$I$1237,408002500,R$20:R$1237)</f>
        <v>0</v>
      </c>
      <c r="S1268" s="304" t="n">
        <f aca="false">SUMIF($I$20:$I$1237,408002500,S$20:S$1237)</f>
        <v>0</v>
      </c>
      <c r="T1268" s="304" t="n">
        <f aca="false">SUMIF($I$20:$I$1237,408002500,T$20:T$1237)</f>
        <v>0</v>
      </c>
      <c r="U1268" s="304" t="n">
        <f aca="false">SUMIF($I$20:$I$1237,408002500,U$20:U$1237)</f>
        <v>0</v>
      </c>
      <c r="V1268" s="304" t="n">
        <f aca="false">SUMIF($I$20:$I$1237,408002500,V$20:V$1237)</f>
        <v>0</v>
      </c>
      <c r="W1268" s="304" t="n">
        <f aca="false">SUMIF($I$20:$I$1237,408002500,W$20:W$1237)</f>
        <v>0</v>
      </c>
      <c r="X1268" s="304" t="n">
        <f aca="false">SUMIF($I$20:$I$1237,408002500,X$20:X$1237)</f>
        <v>0</v>
      </c>
      <c r="Y1268" s="304" t="n">
        <f aca="false">SUMIF($I$20:$I$1237,408002500,Y$20:Y$1237)</f>
        <v>0</v>
      </c>
      <c r="Z1268" s="304" t="n">
        <f aca="false">SUMIF($I$20:$I$1237,408002500,Z$20:Z$1237)</f>
        <v>0</v>
      </c>
      <c r="AA1268" s="304" t="n">
        <f aca="false">SUMIF($I$20:$I$1237,408002500,AA$20:AA$1237)</f>
        <v>0</v>
      </c>
      <c r="AB1268" s="304" t="n">
        <f aca="false">SUMIF($I$20:$I$1237,408002500,AB$20:AB$1237)</f>
        <v>0</v>
      </c>
      <c r="AC1268" s="304" t="n">
        <f aca="false">SUMIF($I$20:$I$1237,408002500,AC$20:AC$1237)</f>
        <v>0</v>
      </c>
      <c r="AD1268" s="304" t="n">
        <f aca="false">SUMIF($I$20:$I$1237,408002500,AD$20:AD$1237)</f>
        <v>0</v>
      </c>
      <c r="AE1268" s="304" t="n">
        <f aca="false">SUMIF($I$20:$I$1237,408002500,AE$20:AE$1237)</f>
        <v>0</v>
      </c>
      <c r="AF1268" s="304" t="n">
        <f aca="false">SUMIF($I$20:$I$1237,408002500,AF$20:AF$1237)</f>
        <v>0</v>
      </c>
      <c r="AG1268" s="304" t="n">
        <f aca="false">SUMIF($I$20:$I$1237,408002500,AG$20:AG$1237)</f>
        <v>0</v>
      </c>
    </row>
    <row r="1269" customFormat="false" ht="15.75" hidden="true" customHeight="false" outlineLevel="0" collapsed="false">
      <c r="B1269" s="55"/>
      <c r="C1269" s="55"/>
      <c r="D1269" s="305" t="s">
        <v>239</v>
      </c>
      <c r="E1269" s="305" t="s">
        <v>241</v>
      </c>
      <c r="F1269" s="305"/>
      <c r="G1269" s="305"/>
      <c r="H1269" s="305" t="s">
        <v>93</v>
      </c>
      <c r="I1269" s="114"/>
      <c r="J1269" s="304" t="n">
        <f aca="false">SUMIF($I$20:$I$1237,408317006,J$20:J$1237)</f>
        <v>10401</v>
      </c>
      <c r="K1269" s="304" t="n">
        <f aca="false">SUMIF($I$20:$I$1237,408317006,K$20:K$1237)</f>
        <v>17599</v>
      </c>
      <c r="L1269" s="304" t="n">
        <f aca="false">SUMIF($I$20:$I$1237,408317006,L$20:L$1237)</f>
        <v>28000</v>
      </c>
      <c r="M1269" s="304" t="n">
        <f aca="false">SUMIF($I$20:$I$1237,408317006,M$20:M$1237)</f>
        <v>10401</v>
      </c>
      <c r="N1269" s="304" t="n">
        <f aca="false">SUMIF($I$20:$I$1237,408317006,N$20:N$1237)</f>
        <v>17599</v>
      </c>
      <c r="O1269" s="304" t="n">
        <f aca="false">SUMIF($I$20:$I$1237,408317006,O$20:O$1237)</f>
        <v>28000</v>
      </c>
      <c r="P1269" s="304" t="n">
        <f aca="false">SUMIF($I$20:$I$1237,408317006,P$20:P$1237)</f>
        <v>0</v>
      </c>
      <c r="Q1269" s="304" t="n">
        <f aca="false">SUMIF($I$20:$I$1237,408317006,Q$20:Q$1237)</f>
        <v>0</v>
      </c>
      <c r="R1269" s="304" t="n">
        <f aca="false">SUMIF($I$20:$I$1237,408317006,R$20:R$1237)</f>
        <v>0</v>
      </c>
      <c r="S1269" s="304" t="n">
        <f aca="false">SUMIF($I$20:$I$1237,408317006,S$20:S$1237)</f>
        <v>0</v>
      </c>
      <c r="T1269" s="304" t="n">
        <f aca="false">SUMIF($I$20:$I$1237,408317006,T$20:T$1237)</f>
        <v>0</v>
      </c>
      <c r="U1269" s="304" t="n">
        <f aca="false">SUMIF($I$20:$I$1237,408317006,U$20:U$1237)</f>
        <v>0</v>
      </c>
      <c r="V1269" s="304" t="n">
        <f aca="false">SUMIF($I$20:$I$1237,408317006,V$20:V$1237)</f>
        <v>0</v>
      </c>
      <c r="W1269" s="304" t="n">
        <f aca="false">SUMIF($I$20:$I$1237,408317006,W$20:W$1237)</f>
        <v>0</v>
      </c>
      <c r="X1269" s="304" t="n">
        <f aca="false">SUMIF($I$20:$I$1237,408317006,X$20:X$1237)</f>
        <v>0</v>
      </c>
      <c r="Y1269" s="304" t="n">
        <f aca="false">SUMIF($I$20:$I$1237,408317006,Y$20:Y$1237)</f>
        <v>0</v>
      </c>
      <c r="Z1269" s="304" t="n">
        <f aca="false">SUMIF($I$20:$I$1237,408317006,Z$20:Z$1237)</f>
        <v>0</v>
      </c>
      <c r="AA1269" s="304" t="n">
        <f aca="false">SUMIF($I$20:$I$1237,408317006,AA$20:AA$1237)</f>
        <v>0</v>
      </c>
      <c r="AB1269" s="304" t="n">
        <f aca="false">SUMIF($I$20:$I$1237,408317006,AB$20:AB$1237)</f>
        <v>0</v>
      </c>
      <c r="AC1269" s="304" t="n">
        <f aca="false">SUMIF($I$20:$I$1237,408317006,AC$20:AC$1237)</f>
        <v>0</v>
      </c>
      <c r="AD1269" s="304" t="n">
        <f aca="false">SUMIF($I$20:$I$1237,408317006,AD$20:AD$1237)</f>
        <v>0</v>
      </c>
      <c r="AE1269" s="304" t="n">
        <f aca="false">SUMIF($I$20:$I$1237,408317006,AE$20:AE$1237)</f>
        <v>0</v>
      </c>
      <c r="AF1269" s="304" t="n">
        <f aca="false">SUMIF($I$20:$I$1237,408317006,AF$20:AF$1237)</f>
        <v>0</v>
      </c>
      <c r="AG1269" s="304" t="n">
        <f aca="false">SUMIF($I$20:$I$1237,408317006,AG$20:AG$1237)</f>
        <v>0</v>
      </c>
    </row>
    <row r="1270" customFormat="false" ht="15.75" hidden="true" customHeight="false" outlineLevel="0" collapsed="false">
      <c r="B1270" s="55"/>
      <c r="C1270" s="55"/>
      <c r="D1270" s="305" t="s">
        <v>239</v>
      </c>
      <c r="E1270" s="305" t="s">
        <v>125</v>
      </c>
      <c r="F1270" s="305"/>
      <c r="G1270" s="305"/>
      <c r="H1270" s="305" t="s">
        <v>93</v>
      </c>
      <c r="I1270" s="114"/>
      <c r="J1270" s="304" t="n">
        <f aca="false">SUMIF($I$20:$I$1237,408505006,J$20:J$1237)</f>
        <v>40524</v>
      </c>
      <c r="K1270" s="304" t="n">
        <f aca="false">SUMIF($I$20:$I$1237,408505006,K$20:K$1237)</f>
        <v>-40524</v>
      </c>
      <c r="L1270" s="304" t="n">
        <f aca="false">SUMIF($I$20:$I$1237,408505006,L$20:L$1237)</f>
        <v>0</v>
      </c>
      <c r="M1270" s="304" t="n">
        <f aca="false">SUMIF($I$20:$I$1237,408505006,M$20:M$1237)</f>
        <v>0</v>
      </c>
      <c r="N1270" s="304" t="n">
        <f aca="false">SUMIF($I$20:$I$1237,408505006,N$20:N$1237)</f>
        <v>0</v>
      </c>
      <c r="O1270" s="304" t="n">
        <f aca="false">SUMIF($I$20:$I$1237,408505006,O$20:O$1237)</f>
        <v>0</v>
      </c>
      <c r="P1270" s="304" t="n">
        <f aca="false">SUMIF($I$20:$I$1237,408505006,P$20:P$1237)</f>
        <v>0</v>
      </c>
      <c r="Q1270" s="304" t="n">
        <f aca="false">SUMIF($I$20:$I$1237,408505006,Q$20:Q$1237)</f>
        <v>0</v>
      </c>
      <c r="R1270" s="304" t="n">
        <f aca="false">SUMIF($I$20:$I$1237,408505006,R$20:R$1237)</f>
        <v>0</v>
      </c>
      <c r="S1270" s="304" t="n">
        <f aca="false">SUMIF($I$20:$I$1237,408505006,S$20:S$1237)</f>
        <v>40524</v>
      </c>
      <c r="T1270" s="304" t="n">
        <f aca="false">SUMIF($I$20:$I$1237,408505006,T$20:T$1237)</f>
        <v>-40524</v>
      </c>
      <c r="U1270" s="304" t="n">
        <f aca="false">SUMIF($I$20:$I$1237,408505006,U$20:U$1237)</f>
        <v>0</v>
      </c>
      <c r="V1270" s="304" t="n">
        <f aca="false">SUMIF($I$20:$I$1237,408505006,V$20:V$1237)</f>
        <v>0</v>
      </c>
      <c r="W1270" s="304" t="n">
        <f aca="false">SUMIF($I$20:$I$1237,408505006,W$20:W$1237)</f>
        <v>0</v>
      </c>
      <c r="X1270" s="304" t="n">
        <f aca="false">SUMIF($I$20:$I$1237,408505006,X$20:X$1237)</f>
        <v>0</v>
      </c>
      <c r="Y1270" s="304" t="n">
        <f aca="false">SUMIF($I$20:$I$1237,408505006,Y$20:Y$1237)</f>
        <v>0</v>
      </c>
      <c r="Z1270" s="304" t="n">
        <f aca="false">SUMIF($I$20:$I$1237,408505006,Z$20:Z$1237)</f>
        <v>0</v>
      </c>
      <c r="AA1270" s="304" t="n">
        <f aca="false">SUMIF($I$20:$I$1237,408505006,AA$20:AA$1237)</f>
        <v>0</v>
      </c>
      <c r="AB1270" s="304" t="n">
        <f aca="false">SUMIF($I$20:$I$1237,408505006,AB$20:AB$1237)</f>
        <v>0</v>
      </c>
      <c r="AC1270" s="304" t="n">
        <f aca="false">SUMIF($I$20:$I$1237,408505006,AC$20:AC$1237)</f>
        <v>0</v>
      </c>
      <c r="AD1270" s="304" t="n">
        <f aca="false">SUMIF($I$20:$I$1237,408505006,AD$20:AD$1237)</f>
        <v>0</v>
      </c>
      <c r="AE1270" s="304" t="n">
        <f aca="false">SUMIF($I$20:$I$1237,408505006,AE$20:AE$1237)</f>
        <v>40524</v>
      </c>
      <c r="AF1270" s="304" t="n">
        <f aca="false">SUMIF($I$20:$I$1237,408505006,AF$20:AF$1237)</f>
        <v>-40524</v>
      </c>
      <c r="AG1270" s="304" t="n">
        <f aca="false">SUMIF($I$20:$I$1237,408505006,AG$20:AG$1237)</f>
        <v>0</v>
      </c>
    </row>
    <row r="1271" customFormat="false" ht="15.75" hidden="true" customHeight="false" outlineLevel="0" collapsed="false">
      <c r="B1271" s="55"/>
      <c r="C1271" s="55"/>
      <c r="D1271" s="305" t="s">
        <v>264</v>
      </c>
      <c r="E1271" s="305" t="s">
        <v>493</v>
      </c>
      <c r="F1271" s="305"/>
      <c r="G1271" s="305"/>
      <c r="H1271" s="305" t="s">
        <v>227</v>
      </c>
      <c r="I1271" s="114"/>
      <c r="J1271" s="304" t="n">
        <f aca="false">SUMIF($I$20:$I$1237,409102003,J$20:J$1237)</f>
        <v>54283</v>
      </c>
      <c r="K1271" s="304" t="n">
        <f aca="false">SUMIF($I$20:$I$1237,409102003,K$20:K$1237)</f>
        <v>-30853</v>
      </c>
      <c r="L1271" s="304" t="n">
        <f aca="false">SUMIF($I$20:$I$1237,409102003,L$20:L$1237)</f>
        <v>23430</v>
      </c>
      <c r="M1271" s="304" t="n">
        <f aca="false">SUMIF($I$20:$I$1237,409102003,M$20:M$1237)</f>
        <v>54283</v>
      </c>
      <c r="N1271" s="304" t="n">
        <f aca="false">SUMIF($I$20:$I$1237,409102003,N$20:N$1237)</f>
        <v>-30853</v>
      </c>
      <c r="O1271" s="304" t="n">
        <f aca="false">SUMIF($I$20:$I$1237,409102003,O$20:O$1237)</f>
        <v>23430</v>
      </c>
      <c r="P1271" s="304" t="n">
        <f aca="false">SUMIF($I$20:$I$1237,409102003,P$20:P$1237)</f>
        <v>0</v>
      </c>
      <c r="Q1271" s="304" t="n">
        <f aca="false">SUMIF($I$20:$I$1237,409102003,Q$20:Q$1237)</f>
        <v>0</v>
      </c>
      <c r="R1271" s="304" t="n">
        <f aca="false">SUMIF($I$20:$I$1237,409102003,R$20:R$1237)</f>
        <v>0</v>
      </c>
      <c r="S1271" s="304" t="n">
        <f aca="false">SUMIF($I$20:$I$1237,409102003,S$20:S$1237)</f>
        <v>0</v>
      </c>
      <c r="T1271" s="304" t="n">
        <f aca="false">SUMIF($I$20:$I$1237,409102003,T$20:T$1237)</f>
        <v>0</v>
      </c>
      <c r="U1271" s="304" t="n">
        <f aca="false">SUMIF($I$20:$I$1237,409102003,U$20:U$1237)</f>
        <v>0</v>
      </c>
      <c r="V1271" s="304" t="n">
        <f aca="false">SUMIF($I$20:$I$1237,409102003,V$20:V$1237)</f>
        <v>0</v>
      </c>
      <c r="W1271" s="304" t="n">
        <f aca="false">SUMIF($I$20:$I$1237,409102003,W$20:W$1237)</f>
        <v>0</v>
      </c>
      <c r="X1271" s="304" t="n">
        <f aca="false">SUMIF($I$20:$I$1237,409102003,X$20:X$1237)</f>
        <v>0</v>
      </c>
      <c r="Y1271" s="304" t="n">
        <f aca="false">SUMIF($I$20:$I$1237,409102003,Y$20:Y$1237)</f>
        <v>0</v>
      </c>
      <c r="Z1271" s="304" t="n">
        <f aca="false">SUMIF($I$20:$I$1237,409102003,Z$20:Z$1237)</f>
        <v>0</v>
      </c>
      <c r="AA1271" s="304" t="n">
        <f aca="false">SUMIF($I$20:$I$1237,409102003,AA$20:AA$1237)</f>
        <v>0</v>
      </c>
      <c r="AB1271" s="304" t="n">
        <f aca="false">SUMIF($I$20:$I$1237,409102003,AB$20:AB$1237)</f>
        <v>0</v>
      </c>
      <c r="AC1271" s="304" t="n">
        <f aca="false">SUMIF($I$20:$I$1237,409102003,AC$20:AC$1237)</f>
        <v>0</v>
      </c>
      <c r="AD1271" s="304" t="n">
        <f aca="false">SUMIF($I$20:$I$1237,409102003,AD$20:AD$1237)</f>
        <v>0</v>
      </c>
      <c r="AE1271" s="304" t="n">
        <f aca="false">SUMIF($I$20:$I$1237,409102003,AE$20:AE$1237)</f>
        <v>0</v>
      </c>
      <c r="AF1271" s="304" t="n">
        <f aca="false">SUMIF($I$20:$I$1237,409102003,AF$20:AF$1237)</f>
        <v>0</v>
      </c>
      <c r="AG1271" s="304" t="n">
        <f aca="false">SUMIF($I$20:$I$1237,409102003,AG$20:AG$1237)</f>
        <v>0</v>
      </c>
    </row>
    <row r="1272" customFormat="false" ht="15.75" hidden="true" customHeight="false" outlineLevel="0" collapsed="false">
      <c r="B1272" s="55"/>
      <c r="C1272" s="55"/>
      <c r="D1272" s="305" t="s">
        <v>264</v>
      </c>
      <c r="E1272" s="305" t="s">
        <v>266</v>
      </c>
      <c r="F1272" s="305"/>
      <c r="G1272" s="305"/>
      <c r="H1272" s="305" t="s">
        <v>93</v>
      </c>
      <c r="I1272" s="114"/>
      <c r="J1272" s="304" t="n">
        <f aca="false">SUMIF($I$20:$I$1237,409315006,J$20:J$1237)</f>
        <v>670</v>
      </c>
      <c r="K1272" s="304" t="n">
        <f aca="false">SUMIF($I$20:$I$1237,409315006,K$20:K$1237)</f>
        <v>-670</v>
      </c>
      <c r="L1272" s="304" t="n">
        <f aca="false">SUMIF($I$20:$I$1237,409315006,L$20:L$1237)</f>
        <v>0</v>
      </c>
      <c r="M1272" s="304" t="n">
        <f aca="false">SUMIF($I$20:$I$1237,409315006,M$20:M$1237)</f>
        <v>670</v>
      </c>
      <c r="N1272" s="304" t="n">
        <f aca="false">SUMIF($I$20:$I$1237,409315006,N$20:N$1237)</f>
        <v>-670</v>
      </c>
      <c r="O1272" s="304" t="n">
        <f aca="false">SUMIF($I$20:$I$1237,409315006,O$20:O$1237)</f>
        <v>0</v>
      </c>
      <c r="P1272" s="304" t="n">
        <f aca="false">SUMIF($I$20:$I$1237,409315006,P$20:P$1237)</f>
        <v>0</v>
      </c>
      <c r="Q1272" s="304" t="n">
        <f aca="false">SUMIF($I$20:$I$1237,409315006,Q$20:Q$1237)</f>
        <v>0</v>
      </c>
      <c r="R1272" s="304" t="n">
        <f aca="false">SUMIF($I$20:$I$1237,409315006,R$20:R$1237)</f>
        <v>0</v>
      </c>
      <c r="S1272" s="304" t="n">
        <f aca="false">SUMIF($I$20:$I$1237,409315006,S$20:S$1237)</f>
        <v>0</v>
      </c>
      <c r="T1272" s="304" t="n">
        <f aca="false">SUMIF($I$20:$I$1237,409315006,T$20:T$1237)</f>
        <v>0</v>
      </c>
      <c r="U1272" s="304" t="n">
        <f aca="false">SUMIF($I$20:$I$1237,409315006,U$20:U$1237)</f>
        <v>0</v>
      </c>
      <c r="V1272" s="304" t="n">
        <f aca="false">SUMIF($I$20:$I$1237,409315006,V$20:V$1237)</f>
        <v>0</v>
      </c>
      <c r="W1272" s="304" t="n">
        <f aca="false">SUMIF($I$20:$I$1237,409315006,W$20:W$1237)</f>
        <v>0</v>
      </c>
      <c r="X1272" s="304" t="n">
        <f aca="false">SUMIF($I$20:$I$1237,409315006,X$20:X$1237)</f>
        <v>0</v>
      </c>
      <c r="Y1272" s="304" t="n">
        <f aca="false">SUMIF($I$20:$I$1237,409315006,Y$20:Y$1237)</f>
        <v>0</v>
      </c>
      <c r="Z1272" s="304" t="n">
        <f aca="false">SUMIF($I$20:$I$1237,409315006,Z$20:Z$1237)</f>
        <v>0</v>
      </c>
      <c r="AA1272" s="304" t="n">
        <f aca="false">SUMIF($I$20:$I$1237,409315006,AA$20:AA$1237)</f>
        <v>0</v>
      </c>
      <c r="AB1272" s="304" t="n">
        <f aca="false">SUMIF($I$20:$I$1237,409315006,AB$20:AB$1237)</f>
        <v>0</v>
      </c>
      <c r="AC1272" s="304" t="n">
        <f aca="false">SUMIF($I$20:$I$1237,409315006,AC$20:AC$1237)</f>
        <v>0</v>
      </c>
      <c r="AD1272" s="304" t="n">
        <f aca="false">SUMIF($I$20:$I$1237,409315006,AD$20:AD$1237)</f>
        <v>0</v>
      </c>
      <c r="AE1272" s="304" t="n">
        <f aca="false">SUMIF($I$20:$I$1237,409315006,AE$20:AE$1237)</f>
        <v>0</v>
      </c>
      <c r="AF1272" s="304" t="n">
        <f aca="false">SUMIF($I$20:$I$1237,409315006,AF$20:AF$1237)</f>
        <v>0</v>
      </c>
      <c r="AG1272" s="304" t="n">
        <f aca="false">SUMIF($I$20:$I$1237,409315006,AG$20:AG$1237)</f>
        <v>0</v>
      </c>
    </row>
    <row r="1273" customFormat="false" ht="15.75" hidden="true" customHeight="false" outlineLevel="0" collapsed="false">
      <c r="B1273" s="55"/>
      <c r="C1273" s="55"/>
      <c r="D1273" s="305" t="s">
        <v>264</v>
      </c>
      <c r="E1273" s="305" t="s">
        <v>266</v>
      </c>
      <c r="F1273" s="305"/>
      <c r="G1273" s="305"/>
      <c r="H1273" s="305" t="s">
        <v>56</v>
      </c>
      <c r="I1273" s="114"/>
      <c r="J1273" s="304" t="n">
        <f aca="false">SUMIF($I$20:$I$1237,409315500,J$20:J$1237)</f>
        <v>0</v>
      </c>
      <c r="K1273" s="304" t="n">
        <f aca="false">SUMIF($I$20:$I$1237,409315500,K$20:K$1237)</f>
        <v>34787</v>
      </c>
      <c r="L1273" s="304" t="n">
        <f aca="false">SUMIF($I$20:$I$1237,409315500,L$20:L$1237)</f>
        <v>34787</v>
      </c>
      <c r="M1273" s="304" t="n">
        <f aca="false">SUMIF($I$20:$I$1237,409315500,M$20:M$1237)</f>
        <v>0</v>
      </c>
      <c r="N1273" s="304" t="n">
        <f aca="false">SUMIF($I$20:$I$1237,409315500,N$20:N$1237)</f>
        <v>34787</v>
      </c>
      <c r="O1273" s="304" t="n">
        <f aca="false">SUMIF($I$20:$I$1237,409315500,O$20:O$1237)</f>
        <v>34787</v>
      </c>
      <c r="P1273" s="304" t="n">
        <f aca="false">SUMIF($I$20:$I$1237,409315500,P$20:P$1237)</f>
        <v>0</v>
      </c>
      <c r="Q1273" s="304" t="n">
        <f aca="false">SUMIF($I$20:$I$1237,409315500,Q$20:Q$1237)</f>
        <v>0</v>
      </c>
      <c r="R1273" s="304" t="n">
        <f aca="false">SUMIF($I$20:$I$1237,409315500,R$20:R$1237)</f>
        <v>0</v>
      </c>
      <c r="S1273" s="304" t="n">
        <f aca="false">SUMIF($I$20:$I$1237,409315500,S$20:S$1237)</f>
        <v>0</v>
      </c>
      <c r="T1273" s="304" t="n">
        <f aca="false">SUMIF($I$20:$I$1237,409315500,T$20:T$1237)</f>
        <v>0</v>
      </c>
      <c r="U1273" s="304" t="n">
        <f aca="false">SUMIF($I$20:$I$1237,409315500,U$20:U$1237)</f>
        <v>0</v>
      </c>
      <c r="V1273" s="304" t="n">
        <f aca="false">SUMIF($I$20:$I$1237,409315500,V$20:V$1237)</f>
        <v>0</v>
      </c>
      <c r="W1273" s="304" t="n">
        <f aca="false">SUMIF($I$20:$I$1237,409315500,W$20:W$1237)</f>
        <v>0</v>
      </c>
      <c r="X1273" s="304" t="n">
        <f aca="false">SUMIF($I$20:$I$1237,409315500,X$20:X$1237)</f>
        <v>0</v>
      </c>
      <c r="Y1273" s="304" t="n">
        <f aca="false">SUMIF($I$20:$I$1237,409315500,Y$20:Y$1237)</f>
        <v>0</v>
      </c>
      <c r="Z1273" s="304" t="n">
        <f aca="false">SUMIF($I$20:$I$1237,409315500,Z$20:Z$1237)</f>
        <v>0</v>
      </c>
      <c r="AA1273" s="304" t="n">
        <f aca="false">SUMIF($I$20:$I$1237,409315500,AA$20:AA$1237)</f>
        <v>0</v>
      </c>
      <c r="AB1273" s="304" t="n">
        <f aca="false">SUMIF($I$20:$I$1237,409315500,AB$20:AB$1237)</f>
        <v>0</v>
      </c>
      <c r="AC1273" s="304" t="n">
        <f aca="false">SUMIF($I$20:$I$1237,409315500,AC$20:AC$1237)</f>
        <v>0</v>
      </c>
      <c r="AD1273" s="304" t="n">
        <f aca="false">SUMIF($I$20:$I$1237,409315500,AD$20:AD$1237)</f>
        <v>0</v>
      </c>
      <c r="AE1273" s="304" t="n">
        <f aca="false">SUMIF($I$20:$I$1237,409315500,AE$20:AE$1237)</f>
        <v>0</v>
      </c>
      <c r="AF1273" s="304" t="n">
        <f aca="false">SUMIF($I$20:$I$1237,409315500,AF$20:AF$1237)</f>
        <v>0</v>
      </c>
      <c r="AG1273" s="304" t="n">
        <f aca="false">SUMIF($I$20:$I$1237,409315500,AG$20:AG$1237)</f>
        <v>0</v>
      </c>
    </row>
    <row r="1274" customFormat="false" ht="15.75" hidden="true" customHeight="false" outlineLevel="0" collapsed="false">
      <c r="B1274" s="55"/>
      <c r="C1274" s="55"/>
      <c r="D1274" s="305" t="s">
        <v>264</v>
      </c>
      <c r="E1274" s="305" t="s">
        <v>462</v>
      </c>
      <c r="F1274" s="305"/>
      <c r="G1274" s="305"/>
      <c r="H1274" s="305" t="s">
        <v>56</v>
      </c>
      <c r="I1274" s="114"/>
      <c r="J1274" s="304" t="n">
        <f aca="false">SUMIF($I$20:$I$1237,409338500,J$20:J$1237)</f>
        <v>0</v>
      </c>
      <c r="K1274" s="304" t="n">
        <f aca="false">SUMIF($I$20:$I$1237,409338500,K$20:K$1237)</f>
        <v>1170</v>
      </c>
      <c r="L1274" s="304" t="n">
        <f aca="false">SUMIF($I$20:$I$1237,409338500,L$20:L$1237)</f>
        <v>1170</v>
      </c>
      <c r="M1274" s="304" t="n">
        <f aca="false">SUMIF($I$20:$I$1237,409338500,M$20:M$1237)</f>
        <v>0</v>
      </c>
      <c r="N1274" s="304" t="n">
        <f aca="false">SUMIF($I$20:$I$1237,409338500,N$20:N$1237)</f>
        <v>1170</v>
      </c>
      <c r="O1274" s="304" t="n">
        <f aca="false">SUMIF($I$20:$I$1237,409338500,O$20:O$1237)</f>
        <v>1170</v>
      </c>
      <c r="P1274" s="304" t="n">
        <f aca="false">SUMIF($I$20:$I$1237,409338500,P$20:P$1237)</f>
        <v>0</v>
      </c>
      <c r="Q1274" s="304" t="n">
        <f aca="false">SUMIF($I$20:$I$1237,409338500,Q$20:Q$1237)</f>
        <v>0</v>
      </c>
      <c r="R1274" s="304" t="n">
        <f aca="false">SUMIF($I$20:$I$1237,409338500,R$20:R$1237)</f>
        <v>0</v>
      </c>
      <c r="S1274" s="304" t="n">
        <f aca="false">SUMIF($I$20:$I$1237,409338500,S$20:S$1237)</f>
        <v>0</v>
      </c>
      <c r="T1274" s="304" t="n">
        <f aca="false">SUMIF($I$20:$I$1237,409338500,T$20:T$1237)</f>
        <v>0</v>
      </c>
      <c r="U1274" s="304" t="n">
        <f aca="false">SUMIF($I$20:$I$1237,409338500,U$20:U$1237)</f>
        <v>0</v>
      </c>
      <c r="V1274" s="304" t="n">
        <f aca="false">SUMIF($I$20:$I$1237,409338500,V$20:V$1237)</f>
        <v>0</v>
      </c>
      <c r="W1274" s="304" t="n">
        <f aca="false">SUMIF($I$20:$I$1237,409338500,W$20:W$1237)</f>
        <v>0</v>
      </c>
      <c r="X1274" s="304" t="n">
        <f aca="false">SUMIF($I$20:$I$1237,409338500,X$20:X$1237)</f>
        <v>0</v>
      </c>
      <c r="Y1274" s="304" t="n">
        <f aca="false">SUMIF($I$20:$I$1237,409338500,Y$20:Y$1237)</f>
        <v>0</v>
      </c>
      <c r="Z1274" s="304" t="n">
        <f aca="false">SUMIF($I$20:$I$1237,409338500,Z$20:Z$1237)</f>
        <v>0</v>
      </c>
      <c r="AA1274" s="304" t="n">
        <f aca="false">SUMIF($I$20:$I$1237,409338500,AA$20:AA$1237)</f>
        <v>0</v>
      </c>
      <c r="AB1274" s="304" t="n">
        <f aca="false">SUMIF($I$20:$I$1237,409338500,AB$20:AB$1237)</f>
        <v>0</v>
      </c>
      <c r="AC1274" s="304" t="n">
        <f aca="false">SUMIF($I$20:$I$1237,409338500,AC$20:AC$1237)</f>
        <v>0</v>
      </c>
      <c r="AD1274" s="304" t="n">
        <f aca="false">SUMIF($I$20:$I$1237,409338500,AD$20:AD$1237)</f>
        <v>0</v>
      </c>
      <c r="AE1274" s="304" t="n">
        <f aca="false">SUMIF($I$20:$I$1237,409338500,AE$20:AE$1237)</f>
        <v>0</v>
      </c>
      <c r="AF1274" s="304" t="n">
        <f aca="false">SUMIF($I$20:$I$1237,409338500,AF$20:AF$1237)</f>
        <v>0</v>
      </c>
      <c r="AG1274" s="304" t="n">
        <f aca="false">SUMIF($I$20:$I$1237,409338500,AG$20:AG$1237)</f>
        <v>0</v>
      </c>
    </row>
    <row r="1275" customFormat="false" ht="15.75" hidden="true" customHeight="false" outlineLevel="0" collapsed="false">
      <c r="B1275" s="55"/>
      <c r="C1275" s="55"/>
      <c r="D1275" s="305" t="s">
        <v>264</v>
      </c>
      <c r="E1275" s="305" t="s">
        <v>189</v>
      </c>
      <c r="F1275" s="305"/>
      <c r="G1275" s="305"/>
      <c r="H1275" s="305" t="s">
        <v>271</v>
      </c>
      <c r="I1275" s="114"/>
      <c r="J1275" s="304" t="n">
        <f aca="false">SUMIF($I$20:$I$1237,409522365,J$20:J$1237)</f>
        <v>6029</v>
      </c>
      <c r="K1275" s="304" t="n">
        <f aca="false">SUMIF($I$20:$I$1237,409522365,K$20:K$1237)</f>
        <v>135860</v>
      </c>
      <c r="L1275" s="304" t="n">
        <f aca="false">SUMIF($I$20:$I$1237,409522365,L$20:L$1237)</f>
        <v>141889</v>
      </c>
      <c r="M1275" s="304" t="n">
        <f aca="false">SUMIF($I$20:$I$1237,409522365,M$20:M$1237)</f>
        <v>0</v>
      </c>
      <c r="N1275" s="304" t="n">
        <f aca="false">SUMIF($I$20:$I$1237,409522365,N$20:N$1237)</f>
        <v>0</v>
      </c>
      <c r="O1275" s="304" t="n">
        <f aca="false">SUMIF($I$20:$I$1237,409522365,O$20:O$1237)</f>
        <v>0</v>
      </c>
      <c r="P1275" s="304" t="n">
        <f aca="false">SUMIF($I$20:$I$1237,409522365,P$20:P$1237)</f>
        <v>0</v>
      </c>
      <c r="Q1275" s="304" t="n">
        <f aca="false">SUMIF($I$20:$I$1237,409522365,Q$20:Q$1237)</f>
        <v>0</v>
      </c>
      <c r="R1275" s="304" t="n">
        <f aca="false">SUMIF($I$20:$I$1237,409522365,R$20:R$1237)</f>
        <v>0</v>
      </c>
      <c r="S1275" s="304" t="n">
        <f aca="false">SUMIF($I$20:$I$1237,409522365,S$20:S$1237)</f>
        <v>6029</v>
      </c>
      <c r="T1275" s="304" t="n">
        <f aca="false">SUMIF($I$20:$I$1237,409522365,T$20:T$1237)</f>
        <v>135860</v>
      </c>
      <c r="U1275" s="304" t="n">
        <f aca="false">SUMIF($I$20:$I$1237,409522365,U$20:U$1237)</f>
        <v>141889</v>
      </c>
      <c r="V1275" s="304" t="n">
        <f aca="false">SUMIF($I$20:$I$1237,409522365,V$20:V$1237)</f>
        <v>0</v>
      </c>
      <c r="W1275" s="304" t="n">
        <f aca="false">SUMIF($I$20:$I$1237,409522365,W$20:W$1237)</f>
        <v>0</v>
      </c>
      <c r="X1275" s="304" t="n">
        <f aca="false">SUMIF($I$20:$I$1237,409522365,X$20:X$1237)</f>
        <v>0</v>
      </c>
      <c r="Y1275" s="304" t="n">
        <f aca="false">SUMIF($I$20:$I$1237,409522365,Y$20:Y$1237)</f>
        <v>0</v>
      </c>
      <c r="Z1275" s="304" t="n">
        <f aca="false">SUMIF($I$20:$I$1237,409522365,Z$20:Z$1237)</f>
        <v>0</v>
      </c>
      <c r="AA1275" s="304" t="n">
        <f aca="false">SUMIF($I$20:$I$1237,409522365,AA$20:AA$1237)</f>
        <v>0</v>
      </c>
      <c r="AB1275" s="304" t="n">
        <f aca="false">SUMIF($I$20:$I$1237,409522365,AB$20:AB$1237)</f>
        <v>6029</v>
      </c>
      <c r="AC1275" s="304" t="n">
        <f aca="false">SUMIF($I$20:$I$1237,409522365,AC$20:AC$1237)</f>
        <v>135860</v>
      </c>
      <c r="AD1275" s="304" t="n">
        <f aca="false">SUMIF($I$20:$I$1237,409522365,AD$20:AD$1237)</f>
        <v>141889</v>
      </c>
      <c r="AE1275" s="304" t="n">
        <f aca="false">SUMIF($I$20:$I$1237,409522365,AE$20:AE$1237)</f>
        <v>0</v>
      </c>
      <c r="AF1275" s="304" t="n">
        <f aca="false">SUMIF($I$20:$I$1237,409522365,AF$20:AF$1237)</f>
        <v>0</v>
      </c>
      <c r="AG1275" s="304" t="n">
        <f aca="false">SUMIF($I$20:$I$1237,409522365,AG$20:AG$1237)</f>
        <v>0</v>
      </c>
    </row>
    <row r="1276" customFormat="false" ht="15.75" hidden="true" customHeight="false" outlineLevel="0" collapsed="false">
      <c r="B1276" s="55"/>
      <c r="C1276" s="55"/>
      <c r="D1276" s="305" t="s">
        <v>246</v>
      </c>
      <c r="E1276" s="305" t="s">
        <v>248</v>
      </c>
      <c r="F1276" s="305"/>
      <c r="G1276" s="305"/>
      <c r="H1276" s="305" t="s">
        <v>93</v>
      </c>
      <c r="I1276" s="114"/>
      <c r="J1276" s="304" t="n">
        <f aca="false">SUMIF($I$20:$I$1237,410330006,J$20:J$1237)</f>
        <v>1604</v>
      </c>
      <c r="K1276" s="304" t="n">
        <f aca="false">SUMIF($I$20:$I$1237,410330006,K$20:K$1237)</f>
        <v>0</v>
      </c>
      <c r="L1276" s="304" t="n">
        <f aca="false">SUMIF($I$20:$I$1237,410330006,L$20:L$1237)</f>
        <v>1604</v>
      </c>
      <c r="M1276" s="304" t="n">
        <f aca="false">SUMIF($I$20:$I$1237,410330006,M$20:M$1237)</f>
        <v>1604</v>
      </c>
      <c r="N1276" s="304" t="n">
        <f aca="false">SUMIF($I$20:$I$1237,410330006,N$20:N$1237)</f>
        <v>0</v>
      </c>
      <c r="O1276" s="304" t="n">
        <f aca="false">SUMIF($I$20:$I$1237,410330006,O$20:O$1237)</f>
        <v>1604</v>
      </c>
      <c r="P1276" s="304" t="n">
        <f aca="false">SUMIF($I$20:$I$1237,410330006,P$20:P$1237)</f>
        <v>0</v>
      </c>
      <c r="Q1276" s="304" t="n">
        <f aca="false">SUMIF($I$20:$I$1237,410330006,Q$20:Q$1237)</f>
        <v>0</v>
      </c>
      <c r="R1276" s="304" t="n">
        <f aca="false">SUMIF($I$20:$I$1237,410330006,R$20:R$1237)</f>
        <v>0</v>
      </c>
      <c r="S1276" s="304" t="n">
        <f aca="false">SUMIF($I$20:$I$1237,410330006,S$20:S$1237)</f>
        <v>0</v>
      </c>
      <c r="T1276" s="304" t="n">
        <f aca="false">SUMIF($I$20:$I$1237,410330006,T$20:T$1237)</f>
        <v>0</v>
      </c>
      <c r="U1276" s="304" t="n">
        <f aca="false">SUMIF($I$20:$I$1237,410330006,U$20:U$1237)</f>
        <v>0</v>
      </c>
      <c r="V1276" s="304" t="n">
        <f aca="false">SUMIF($I$20:$I$1237,410330006,V$20:V$1237)</f>
        <v>0</v>
      </c>
      <c r="W1276" s="304" t="n">
        <f aca="false">SUMIF($I$20:$I$1237,410330006,W$20:W$1237)</f>
        <v>0</v>
      </c>
      <c r="X1276" s="304" t="n">
        <f aca="false">SUMIF($I$20:$I$1237,410330006,X$20:X$1237)</f>
        <v>0</v>
      </c>
      <c r="Y1276" s="304" t="n">
        <f aca="false">SUMIF($I$20:$I$1237,410330006,Y$20:Y$1237)</f>
        <v>0</v>
      </c>
      <c r="Z1276" s="304" t="n">
        <f aca="false">SUMIF($I$20:$I$1237,410330006,Z$20:Z$1237)</f>
        <v>0</v>
      </c>
      <c r="AA1276" s="304" t="n">
        <f aca="false">SUMIF($I$20:$I$1237,410330006,AA$20:AA$1237)</f>
        <v>0</v>
      </c>
      <c r="AB1276" s="304" t="n">
        <f aca="false">SUMIF($I$20:$I$1237,410330006,AB$20:AB$1237)</f>
        <v>0</v>
      </c>
      <c r="AC1276" s="304" t="n">
        <f aca="false">SUMIF($I$20:$I$1237,410330006,AC$20:AC$1237)</f>
        <v>0</v>
      </c>
      <c r="AD1276" s="304" t="n">
        <f aca="false">SUMIF($I$20:$I$1237,410330006,AD$20:AD$1237)</f>
        <v>0</v>
      </c>
      <c r="AE1276" s="304" t="n">
        <f aca="false">SUMIF($I$20:$I$1237,410330006,AE$20:AE$1237)</f>
        <v>0</v>
      </c>
      <c r="AF1276" s="304" t="n">
        <f aca="false">SUMIF($I$20:$I$1237,410330006,AF$20:AF$1237)</f>
        <v>0</v>
      </c>
      <c r="AG1276" s="304" t="n">
        <f aca="false">SUMIF($I$20:$I$1237,410330006,AG$20:AG$1237)</f>
        <v>0</v>
      </c>
    </row>
    <row r="1277" customFormat="false" ht="15.75" hidden="true" customHeight="false" outlineLevel="0" collapsed="false">
      <c r="B1277" s="55"/>
      <c r="C1277" s="55"/>
      <c r="D1277" s="305" t="s">
        <v>88</v>
      </c>
      <c r="E1277" s="305" t="s">
        <v>51</v>
      </c>
      <c r="F1277" s="305"/>
      <c r="G1277" s="305"/>
      <c r="H1277" s="305" t="s">
        <v>56</v>
      </c>
      <c r="I1277" s="114"/>
      <c r="J1277" s="304" t="n">
        <f aca="false">SUMIF($I$20:$I$1237,412002500,J$20:J$1237)</f>
        <v>44268</v>
      </c>
      <c r="K1277" s="304" t="n">
        <f aca="false">SUMIF($I$20:$I$1237,412002500,K$20:K$1237)</f>
        <v>8345</v>
      </c>
      <c r="L1277" s="304" t="n">
        <f aca="false">SUMIF($I$20:$I$1237,412002500,L$20:L$1237)</f>
        <v>52613</v>
      </c>
      <c r="M1277" s="304" t="n">
        <f aca="false">SUMIF($I$20:$I$1237,412002500,M$20:M$1237)</f>
        <v>43918</v>
      </c>
      <c r="N1277" s="304" t="n">
        <f aca="false">SUMIF($I$20:$I$1237,412002500,N$20:N$1237)</f>
        <v>8295</v>
      </c>
      <c r="O1277" s="304" t="n">
        <f aca="false">SUMIF($I$20:$I$1237,412002500,O$20:O$1237)</f>
        <v>52213</v>
      </c>
      <c r="P1277" s="304" t="n">
        <f aca="false">SUMIF($I$20:$I$1237,412002500,P$20:P$1237)</f>
        <v>350</v>
      </c>
      <c r="Q1277" s="304" t="n">
        <f aca="false">SUMIF($I$20:$I$1237,412002500,Q$20:Q$1237)</f>
        <v>50</v>
      </c>
      <c r="R1277" s="304" t="n">
        <f aca="false">SUMIF($I$20:$I$1237,412002500,R$20:R$1237)</f>
        <v>400</v>
      </c>
      <c r="S1277" s="304" t="n">
        <f aca="false">SUMIF($I$20:$I$1237,412002500,S$20:S$1237)</f>
        <v>0</v>
      </c>
      <c r="T1277" s="304" t="n">
        <f aca="false">SUMIF($I$20:$I$1237,412002500,T$20:T$1237)</f>
        <v>0</v>
      </c>
      <c r="U1277" s="304" t="n">
        <f aca="false">SUMIF($I$20:$I$1237,412002500,U$20:U$1237)</f>
        <v>0</v>
      </c>
      <c r="V1277" s="304" t="n">
        <f aca="false">SUMIF($I$20:$I$1237,412002500,V$20:V$1237)</f>
        <v>0</v>
      </c>
      <c r="W1277" s="304" t="n">
        <f aca="false">SUMIF($I$20:$I$1237,412002500,W$20:W$1237)</f>
        <v>0</v>
      </c>
      <c r="X1277" s="304" t="n">
        <f aca="false">SUMIF($I$20:$I$1237,412002500,X$20:X$1237)</f>
        <v>0</v>
      </c>
      <c r="Y1277" s="304" t="n">
        <f aca="false">SUMIF($I$20:$I$1237,412002500,Y$20:Y$1237)</f>
        <v>0</v>
      </c>
      <c r="Z1277" s="304" t="n">
        <f aca="false">SUMIF($I$20:$I$1237,412002500,Z$20:Z$1237)</f>
        <v>0</v>
      </c>
      <c r="AA1277" s="304" t="n">
        <f aca="false">SUMIF($I$20:$I$1237,412002500,AA$20:AA$1237)</f>
        <v>0</v>
      </c>
      <c r="AB1277" s="304" t="n">
        <f aca="false">SUMIF($I$20:$I$1237,412002500,AB$20:AB$1237)</f>
        <v>0</v>
      </c>
      <c r="AC1277" s="304" t="n">
        <f aca="false">SUMIF($I$20:$I$1237,412002500,AC$20:AC$1237)</f>
        <v>0</v>
      </c>
      <c r="AD1277" s="304" t="n">
        <f aca="false">SUMIF($I$20:$I$1237,412002500,AD$20:AD$1237)</f>
        <v>0</v>
      </c>
      <c r="AE1277" s="304" t="n">
        <f aca="false">SUMIF($I$20:$I$1237,412002500,AE$20:AE$1237)</f>
        <v>0</v>
      </c>
      <c r="AF1277" s="304" t="n">
        <f aca="false">SUMIF($I$20:$I$1237,412002500,AF$20:AF$1237)</f>
        <v>0</v>
      </c>
      <c r="AG1277" s="304" t="n">
        <f aca="false">SUMIF($I$20:$I$1237,412002500,AG$20:AG$1237)</f>
        <v>0</v>
      </c>
    </row>
    <row r="1278" customFormat="false" ht="15.75" hidden="true" customHeight="false" outlineLevel="0" collapsed="false">
      <c r="B1278" s="55"/>
      <c r="C1278" s="55"/>
      <c r="D1278" s="305" t="s">
        <v>88</v>
      </c>
      <c r="E1278" s="305" t="s">
        <v>493</v>
      </c>
      <c r="F1278" s="305"/>
      <c r="G1278" s="305"/>
      <c r="H1278" s="305" t="s">
        <v>227</v>
      </c>
      <c r="I1278" s="114"/>
      <c r="J1278" s="304" t="n">
        <f aca="false">SUMIF($I$20:$I$1237,412102003,J$20:J$1237)</f>
        <v>44221</v>
      </c>
      <c r="K1278" s="304" t="n">
        <f aca="false">SUMIF($I$20:$I$1237,412102003,K$20:K$1237)</f>
        <v>15779</v>
      </c>
      <c r="L1278" s="304" t="n">
        <f aca="false">SUMIF($I$20:$I$1237,412102003,L$20:L$1237)</f>
        <v>60000</v>
      </c>
      <c r="M1278" s="304" t="n">
        <f aca="false">SUMIF($I$20:$I$1237,412102003,M$20:M$1237)</f>
        <v>44221</v>
      </c>
      <c r="N1278" s="304" t="n">
        <f aca="false">SUMIF($I$20:$I$1237,412102003,N$20:N$1237)</f>
        <v>15779</v>
      </c>
      <c r="O1278" s="304" t="n">
        <f aca="false">SUMIF($I$20:$I$1237,412102003,O$20:O$1237)</f>
        <v>60000</v>
      </c>
      <c r="P1278" s="304" t="n">
        <f aca="false">SUMIF($I$20:$I$1237,412102003,P$20:P$1237)</f>
        <v>0</v>
      </c>
      <c r="Q1278" s="304" t="n">
        <f aca="false">SUMIF($I$20:$I$1237,412102003,Q$20:Q$1237)</f>
        <v>0</v>
      </c>
      <c r="R1278" s="304" t="n">
        <f aca="false">SUMIF($I$20:$I$1237,412102003,R$20:R$1237)</f>
        <v>0</v>
      </c>
      <c r="S1278" s="304" t="n">
        <f aca="false">SUMIF($I$20:$I$1237,412102003,S$20:S$1237)</f>
        <v>0</v>
      </c>
      <c r="T1278" s="304" t="n">
        <f aca="false">SUMIF($I$20:$I$1237,412102003,T$20:T$1237)</f>
        <v>0</v>
      </c>
      <c r="U1278" s="304" t="n">
        <f aca="false">SUMIF($I$20:$I$1237,412102003,U$20:U$1237)</f>
        <v>0</v>
      </c>
      <c r="V1278" s="304" t="n">
        <f aca="false">SUMIF($I$20:$I$1237,412102003,V$20:V$1237)</f>
        <v>0</v>
      </c>
      <c r="W1278" s="304" t="n">
        <f aca="false">SUMIF($I$20:$I$1237,412102003,W$20:W$1237)</f>
        <v>0</v>
      </c>
      <c r="X1278" s="304" t="n">
        <f aca="false">SUMIF($I$20:$I$1237,412102003,X$20:X$1237)</f>
        <v>0</v>
      </c>
      <c r="Y1278" s="304" t="n">
        <f aca="false">SUMIF($I$20:$I$1237,412102003,Y$20:Y$1237)</f>
        <v>0</v>
      </c>
      <c r="Z1278" s="304" t="n">
        <f aca="false">SUMIF($I$20:$I$1237,412102003,Z$20:Z$1237)</f>
        <v>0</v>
      </c>
      <c r="AA1278" s="304" t="n">
        <f aca="false">SUMIF($I$20:$I$1237,412102003,AA$20:AA$1237)</f>
        <v>0</v>
      </c>
      <c r="AB1278" s="304" t="n">
        <f aca="false">SUMIF($I$20:$I$1237,412102003,AB$20:AB$1237)</f>
        <v>0</v>
      </c>
      <c r="AC1278" s="304" t="n">
        <f aca="false">SUMIF($I$20:$I$1237,412102003,AC$20:AC$1237)</f>
        <v>0</v>
      </c>
      <c r="AD1278" s="304" t="n">
        <f aca="false">SUMIF($I$20:$I$1237,412102003,AD$20:AD$1237)</f>
        <v>0</v>
      </c>
      <c r="AE1278" s="304" t="n">
        <f aca="false">SUMIF($I$20:$I$1237,412102003,AE$20:AE$1237)</f>
        <v>0</v>
      </c>
      <c r="AF1278" s="304" t="n">
        <f aca="false">SUMIF($I$20:$I$1237,412102003,AF$20:AF$1237)</f>
        <v>0</v>
      </c>
      <c r="AG1278" s="304" t="n">
        <f aca="false">SUMIF($I$20:$I$1237,412102003,AG$20:AG$1237)</f>
        <v>0</v>
      </c>
    </row>
    <row r="1279" customFormat="false" ht="15.75" hidden="true" customHeight="false" outlineLevel="0" collapsed="false">
      <c r="B1279" s="55"/>
      <c r="C1279" s="55"/>
      <c r="D1279" s="305" t="s">
        <v>88</v>
      </c>
      <c r="E1279" s="305" t="s">
        <v>462</v>
      </c>
      <c r="F1279" s="305"/>
      <c r="G1279" s="305"/>
      <c r="H1279" s="305" t="s">
        <v>70</v>
      </c>
      <c r="I1279" s="114"/>
      <c r="J1279" s="304" t="n">
        <f aca="false">SUMIF($I$20:$I$1237,412338001,J$20:J$1237)</f>
        <v>13500</v>
      </c>
      <c r="K1279" s="304" t="n">
        <f aca="false">SUMIF($I$20:$I$1237,412338001,K$20:K$1237)</f>
        <v>7218</v>
      </c>
      <c r="L1279" s="304" t="n">
        <f aca="false">SUMIF($I$20:$I$1237,412338001,L$20:L$1237)</f>
        <v>20718</v>
      </c>
      <c r="M1279" s="304" t="n">
        <f aca="false">SUMIF($I$20:$I$1237,412338001,M$20:M$1237)</f>
        <v>13500</v>
      </c>
      <c r="N1279" s="304" t="n">
        <f aca="false">SUMIF($I$20:$I$1237,412338001,N$20:N$1237)</f>
        <v>518</v>
      </c>
      <c r="O1279" s="304" t="n">
        <f aca="false">SUMIF($I$20:$I$1237,412338001,O$20:O$1237)</f>
        <v>14018</v>
      </c>
      <c r="P1279" s="304" t="n">
        <f aca="false">SUMIF($I$20:$I$1237,412338001,P$20:P$1237)</f>
        <v>0</v>
      </c>
      <c r="Q1279" s="304" t="n">
        <f aca="false">SUMIF($I$20:$I$1237,412338001,Q$20:Q$1237)</f>
        <v>6700</v>
      </c>
      <c r="R1279" s="304" t="n">
        <f aca="false">SUMIF($I$20:$I$1237,412338001,R$20:R$1237)</f>
        <v>6700</v>
      </c>
      <c r="S1279" s="304" t="n">
        <f aca="false">SUMIF($I$20:$I$1237,412338001,S$20:S$1237)</f>
        <v>0</v>
      </c>
      <c r="T1279" s="304" t="n">
        <f aca="false">SUMIF($I$20:$I$1237,412338001,T$20:T$1237)</f>
        <v>0</v>
      </c>
      <c r="U1279" s="304" t="n">
        <f aca="false">SUMIF($I$20:$I$1237,412338001,U$20:U$1237)</f>
        <v>0</v>
      </c>
      <c r="V1279" s="304" t="n">
        <f aca="false">SUMIF($I$20:$I$1237,412338001,V$20:V$1237)</f>
        <v>0</v>
      </c>
      <c r="W1279" s="304" t="n">
        <f aca="false">SUMIF($I$20:$I$1237,412338001,W$20:W$1237)</f>
        <v>0</v>
      </c>
      <c r="X1279" s="304" t="n">
        <f aca="false">SUMIF($I$20:$I$1237,412338001,X$20:X$1237)</f>
        <v>0</v>
      </c>
      <c r="Y1279" s="304" t="n">
        <f aca="false">SUMIF($I$20:$I$1237,412338001,Y$20:Y$1237)</f>
        <v>0</v>
      </c>
      <c r="Z1279" s="304" t="n">
        <f aca="false">SUMIF($I$20:$I$1237,412338001,Z$20:Z$1237)</f>
        <v>0</v>
      </c>
      <c r="AA1279" s="304" t="n">
        <f aca="false">SUMIF($I$20:$I$1237,412338001,AA$20:AA$1237)</f>
        <v>0</v>
      </c>
      <c r="AB1279" s="304" t="n">
        <f aca="false">SUMIF($I$20:$I$1237,412338001,AB$20:AB$1237)</f>
        <v>0</v>
      </c>
      <c r="AC1279" s="304" t="n">
        <f aca="false">SUMIF($I$20:$I$1237,412338001,AC$20:AC$1237)</f>
        <v>0</v>
      </c>
      <c r="AD1279" s="304" t="n">
        <f aca="false">SUMIF($I$20:$I$1237,412338001,AD$20:AD$1237)</f>
        <v>0</v>
      </c>
      <c r="AE1279" s="304" t="n">
        <f aca="false">SUMIF($I$20:$I$1237,412338001,AE$20:AE$1237)</f>
        <v>0</v>
      </c>
      <c r="AF1279" s="304" t="n">
        <f aca="false">SUMIF($I$20:$I$1237,412338001,AF$20:AF$1237)</f>
        <v>0</v>
      </c>
      <c r="AG1279" s="304" t="n">
        <f aca="false">SUMIF($I$20:$I$1237,412338001,AG$20:AG$1237)</f>
        <v>0</v>
      </c>
    </row>
    <row r="1280" customFormat="false" ht="15.75" hidden="true" customHeight="false" outlineLevel="0" collapsed="false">
      <c r="B1280" s="55"/>
      <c r="C1280" s="55"/>
      <c r="D1280" s="305" t="s">
        <v>88</v>
      </c>
      <c r="E1280" s="305" t="s">
        <v>462</v>
      </c>
      <c r="F1280" s="305"/>
      <c r="G1280" s="305"/>
      <c r="H1280" s="305" t="s">
        <v>56</v>
      </c>
      <c r="I1280" s="114"/>
      <c r="J1280" s="304" t="n">
        <f aca="false">SUMIF($I$20:$I$1237,412338500,J$20:J$1237)</f>
        <v>28000</v>
      </c>
      <c r="K1280" s="304" t="n">
        <f aca="false">SUMIF($I$20:$I$1237,412338500,K$20:K$1237)</f>
        <v>-8320</v>
      </c>
      <c r="L1280" s="304" t="n">
        <f aca="false">SUMIF($I$20:$I$1237,412338500,L$20:L$1237)</f>
        <v>19680</v>
      </c>
      <c r="M1280" s="304" t="n">
        <f aca="false">SUMIF($I$20:$I$1237,412338500,M$20:M$1237)</f>
        <v>28000</v>
      </c>
      <c r="N1280" s="304" t="n">
        <f aca="false">SUMIF($I$20:$I$1237,412338500,N$20:N$1237)</f>
        <v>-8320</v>
      </c>
      <c r="O1280" s="304" t="n">
        <f aca="false">SUMIF($I$20:$I$1237,412338500,O$20:O$1237)</f>
        <v>19680</v>
      </c>
      <c r="P1280" s="304" t="n">
        <f aca="false">SUMIF($I$20:$I$1237,412338500,P$20:P$1237)</f>
        <v>0</v>
      </c>
      <c r="Q1280" s="304" t="n">
        <f aca="false">SUMIF($I$20:$I$1237,412338500,Q$20:Q$1237)</f>
        <v>0</v>
      </c>
      <c r="R1280" s="304" t="n">
        <f aca="false">SUMIF($I$20:$I$1237,412338500,R$20:R$1237)</f>
        <v>0</v>
      </c>
      <c r="S1280" s="304" t="n">
        <f aca="false">SUMIF($I$20:$I$1237,412338500,S$20:S$1237)</f>
        <v>0</v>
      </c>
      <c r="T1280" s="304" t="n">
        <f aca="false">SUMIF($I$20:$I$1237,412338500,T$20:T$1237)</f>
        <v>0</v>
      </c>
      <c r="U1280" s="304" t="n">
        <f aca="false">SUMIF($I$20:$I$1237,412338500,U$20:U$1237)</f>
        <v>0</v>
      </c>
      <c r="V1280" s="304" t="n">
        <f aca="false">SUMIF($I$20:$I$1237,412338500,V$20:V$1237)</f>
        <v>0</v>
      </c>
      <c r="W1280" s="304" t="n">
        <f aca="false">SUMIF($I$20:$I$1237,412338500,W$20:W$1237)</f>
        <v>0</v>
      </c>
      <c r="X1280" s="304" t="n">
        <f aca="false">SUMIF($I$20:$I$1237,412338500,X$20:X$1237)</f>
        <v>0</v>
      </c>
      <c r="Y1280" s="304" t="n">
        <f aca="false">SUMIF($I$20:$I$1237,412338500,Y$20:Y$1237)</f>
        <v>0</v>
      </c>
      <c r="Z1280" s="304" t="n">
        <f aca="false">SUMIF($I$20:$I$1237,412338500,Z$20:Z$1237)</f>
        <v>0</v>
      </c>
      <c r="AA1280" s="304" t="n">
        <f aca="false">SUMIF($I$20:$I$1237,412338500,AA$20:AA$1237)</f>
        <v>0</v>
      </c>
      <c r="AB1280" s="304" t="n">
        <f aca="false">SUMIF($I$20:$I$1237,412338500,AB$20:AB$1237)</f>
        <v>0</v>
      </c>
      <c r="AC1280" s="304" t="n">
        <f aca="false">SUMIF($I$20:$I$1237,412338500,AC$20:AC$1237)</f>
        <v>0</v>
      </c>
      <c r="AD1280" s="304" t="n">
        <f aca="false">SUMIF($I$20:$I$1237,412338500,AD$20:AD$1237)</f>
        <v>0</v>
      </c>
      <c r="AE1280" s="304" t="n">
        <f aca="false">SUMIF($I$20:$I$1237,412338500,AE$20:AE$1237)</f>
        <v>0</v>
      </c>
      <c r="AF1280" s="304" t="n">
        <f aca="false">SUMIF($I$20:$I$1237,412338500,AF$20:AF$1237)</f>
        <v>0</v>
      </c>
      <c r="AG1280" s="304" t="n">
        <f aca="false">SUMIF($I$20:$I$1237,412338500,AG$20:AG$1237)</f>
        <v>0</v>
      </c>
    </row>
    <row r="1281" customFormat="false" ht="15.75" hidden="true" customHeight="false" outlineLevel="0" collapsed="false">
      <c r="B1281" s="55"/>
      <c r="C1281" s="55"/>
      <c r="D1281" s="305" t="s">
        <v>88</v>
      </c>
      <c r="E1281" s="305" t="s">
        <v>223</v>
      </c>
      <c r="F1281" s="305"/>
      <c r="G1281" s="305"/>
      <c r="H1281" s="305" t="s">
        <v>56</v>
      </c>
      <c r="I1281" s="114"/>
      <c r="J1281" s="304" t="n">
        <f aca="false">SUMIF($I$20:$I$1237,412340500,J$20:J$1237)</f>
        <v>1603</v>
      </c>
      <c r="K1281" s="304" t="n">
        <f aca="false">SUMIF($I$20:$I$1237,412340500,K$20:K$1237)</f>
        <v>-1603</v>
      </c>
      <c r="L1281" s="304" t="n">
        <f aca="false">SUMIF($I$20:$I$1237,412340500,L$20:L$1237)</f>
        <v>0</v>
      </c>
      <c r="M1281" s="304" t="n">
        <f aca="false">SUMIF($I$20:$I$1237,412340500,M$20:M$1237)</f>
        <v>1603</v>
      </c>
      <c r="N1281" s="304" t="n">
        <f aca="false">SUMIF($I$20:$I$1237,412340500,N$20:N$1237)</f>
        <v>-1603</v>
      </c>
      <c r="O1281" s="304" t="n">
        <f aca="false">SUMIF($I$20:$I$1237,412340500,O$20:O$1237)</f>
        <v>0</v>
      </c>
      <c r="P1281" s="304" t="n">
        <f aca="false">SUMIF($I$20:$I$1237,412340500,P$20:P$1237)</f>
        <v>0</v>
      </c>
      <c r="Q1281" s="304" t="n">
        <f aca="false">SUMIF($I$20:$I$1237,412340500,Q$20:Q$1237)</f>
        <v>0</v>
      </c>
      <c r="R1281" s="304" t="n">
        <f aca="false">SUMIF($I$20:$I$1237,412340500,R$20:R$1237)</f>
        <v>0</v>
      </c>
      <c r="S1281" s="304" t="n">
        <f aca="false">SUMIF($I$20:$I$1237,412340500,S$20:S$1237)</f>
        <v>0</v>
      </c>
      <c r="T1281" s="304" t="n">
        <f aca="false">SUMIF($I$20:$I$1237,412340500,T$20:T$1237)</f>
        <v>0</v>
      </c>
      <c r="U1281" s="304" t="n">
        <f aca="false">SUMIF($I$20:$I$1237,412340500,U$20:U$1237)</f>
        <v>0</v>
      </c>
      <c r="V1281" s="304" t="n">
        <f aca="false">SUMIF($I$20:$I$1237,412340500,V$20:V$1237)</f>
        <v>0</v>
      </c>
      <c r="W1281" s="304" t="n">
        <f aca="false">SUMIF($I$20:$I$1237,412340500,W$20:W$1237)</f>
        <v>0</v>
      </c>
      <c r="X1281" s="304" t="n">
        <f aca="false">SUMIF($I$20:$I$1237,412340500,X$20:X$1237)</f>
        <v>0</v>
      </c>
      <c r="Y1281" s="304" t="n">
        <f aca="false">SUMIF($I$20:$I$1237,412340500,Y$20:Y$1237)</f>
        <v>0</v>
      </c>
      <c r="Z1281" s="304" t="n">
        <f aca="false">SUMIF($I$20:$I$1237,412340500,Z$20:Z$1237)</f>
        <v>0</v>
      </c>
      <c r="AA1281" s="304" t="n">
        <f aca="false">SUMIF($I$20:$I$1237,412340500,AA$20:AA$1237)</f>
        <v>0</v>
      </c>
      <c r="AB1281" s="304" t="n">
        <f aca="false">SUMIF($I$20:$I$1237,412340500,AB$20:AB$1237)</f>
        <v>0</v>
      </c>
      <c r="AC1281" s="304" t="n">
        <f aca="false">SUMIF($I$20:$I$1237,412340500,AC$20:AC$1237)</f>
        <v>0</v>
      </c>
      <c r="AD1281" s="304" t="n">
        <f aca="false">SUMIF($I$20:$I$1237,412340500,AD$20:AD$1237)</f>
        <v>0</v>
      </c>
      <c r="AE1281" s="304" t="n">
        <f aca="false">SUMIF($I$20:$I$1237,412340500,AE$20:AE$1237)</f>
        <v>0</v>
      </c>
      <c r="AF1281" s="304" t="n">
        <f aca="false">SUMIF($I$20:$I$1237,412340500,AF$20:AF$1237)</f>
        <v>0</v>
      </c>
      <c r="AG1281" s="304" t="n">
        <f aca="false">SUMIF($I$20:$I$1237,412340500,AG$20:AG$1237)</f>
        <v>0</v>
      </c>
    </row>
    <row r="1282" customFormat="false" ht="15.75" hidden="true" customHeight="false" outlineLevel="0" collapsed="false">
      <c r="B1282" s="55"/>
      <c r="C1282" s="55"/>
      <c r="D1282" s="305" t="s">
        <v>88</v>
      </c>
      <c r="E1282" s="305" t="s">
        <v>90</v>
      </c>
      <c r="F1282" s="305"/>
      <c r="G1282" s="305"/>
      <c r="H1282" s="305" t="s">
        <v>227</v>
      </c>
      <c r="I1282" s="114"/>
      <c r="J1282" s="304" t="n">
        <f aca="false">SUMIF($I$20:$I$1237,412795003,J$20:J$1237)</f>
        <v>1135</v>
      </c>
      <c r="K1282" s="304" t="n">
        <f aca="false">SUMIF($I$20:$I$1237,412795003,K$20:K$1237)</f>
        <v>2500</v>
      </c>
      <c r="L1282" s="304" t="n">
        <f aca="false">SUMIF($I$20:$I$1237,412795003,L$20:L$1237)</f>
        <v>3635</v>
      </c>
      <c r="M1282" s="304" t="n">
        <f aca="false">SUMIF($I$20:$I$1237,412795003,M$20:M$1237)</f>
        <v>1135</v>
      </c>
      <c r="N1282" s="304" t="n">
        <f aca="false">SUMIF($I$20:$I$1237,412795003,N$20:N$1237)</f>
        <v>2500</v>
      </c>
      <c r="O1282" s="304" t="n">
        <f aca="false">SUMIF($I$20:$I$1237,412795003,O$20:O$1237)</f>
        <v>3635</v>
      </c>
      <c r="P1282" s="304" t="n">
        <f aca="false">SUMIF($I$20:$I$1237,412795003,P$20:P$1237)</f>
        <v>0</v>
      </c>
      <c r="Q1282" s="304" t="n">
        <f aca="false">SUMIF($I$20:$I$1237,412795003,Q$20:Q$1237)</f>
        <v>0</v>
      </c>
      <c r="R1282" s="304" t="n">
        <f aca="false">SUMIF($I$20:$I$1237,412795003,R$20:R$1237)</f>
        <v>0</v>
      </c>
      <c r="S1282" s="304" t="n">
        <f aca="false">SUMIF($I$20:$I$1237,412795003,S$20:S$1237)</f>
        <v>0</v>
      </c>
      <c r="T1282" s="304" t="n">
        <f aca="false">SUMIF($I$20:$I$1237,412795003,T$20:T$1237)</f>
        <v>0</v>
      </c>
      <c r="U1282" s="304" t="n">
        <f aca="false">SUMIF($I$20:$I$1237,412795003,U$20:U$1237)</f>
        <v>0</v>
      </c>
      <c r="V1282" s="304" t="n">
        <f aca="false">SUMIF($I$20:$I$1237,412795003,V$20:V$1237)</f>
        <v>0</v>
      </c>
      <c r="W1282" s="304" t="n">
        <f aca="false">SUMIF($I$20:$I$1237,412795003,W$20:W$1237)</f>
        <v>0</v>
      </c>
      <c r="X1282" s="304" t="n">
        <f aca="false">SUMIF($I$20:$I$1237,412795003,X$20:X$1237)</f>
        <v>0</v>
      </c>
      <c r="Y1282" s="304" t="n">
        <f aca="false">SUMIF($I$20:$I$1237,412795003,Y$20:Y$1237)</f>
        <v>0</v>
      </c>
      <c r="Z1282" s="304" t="n">
        <f aca="false">SUMIF($I$20:$I$1237,412795003,Z$20:Z$1237)</f>
        <v>0</v>
      </c>
      <c r="AA1282" s="304" t="n">
        <f aca="false">SUMIF($I$20:$I$1237,412795003,AA$20:AA$1237)</f>
        <v>0</v>
      </c>
      <c r="AB1282" s="304" t="n">
        <f aca="false">SUMIF($I$20:$I$1237,412795003,AB$20:AB$1237)</f>
        <v>0</v>
      </c>
      <c r="AC1282" s="304" t="n">
        <f aca="false">SUMIF($I$20:$I$1237,412795003,AC$20:AC$1237)</f>
        <v>0</v>
      </c>
      <c r="AD1282" s="304" t="n">
        <f aca="false">SUMIF($I$20:$I$1237,412795003,AD$20:AD$1237)</f>
        <v>0</v>
      </c>
      <c r="AE1282" s="304" t="n">
        <f aca="false">SUMIF($I$20:$I$1237,412795003,AE$20:AE$1237)</f>
        <v>0</v>
      </c>
      <c r="AF1282" s="304" t="n">
        <f aca="false">SUMIF($I$20:$I$1237,412795003,AF$20:AF$1237)</f>
        <v>0</v>
      </c>
      <c r="AG1282" s="304" t="n">
        <f aca="false">SUMIF($I$20:$I$1237,412795003,AG$20:AG$1237)</f>
        <v>0</v>
      </c>
    </row>
    <row r="1283" customFormat="false" ht="15.75" hidden="true" customHeight="false" outlineLevel="0" collapsed="false">
      <c r="B1283" s="55"/>
      <c r="C1283" s="55"/>
      <c r="D1283" s="305" t="s">
        <v>88</v>
      </c>
      <c r="E1283" s="305" t="s">
        <v>90</v>
      </c>
      <c r="F1283" s="305"/>
      <c r="G1283" s="305"/>
      <c r="H1283" s="305" t="s">
        <v>93</v>
      </c>
      <c r="I1283" s="114"/>
      <c r="J1283" s="304" t="n">
        <f aca="false">SUMIF($I$20:$I$1237,412795006,J$20:J$1237)</f>
        <v>0</v>
      </c>
      <c r="K1283" s="304" t="n">
        <f aca="false">SUMIF($I$20:$I$1237,412795006,K$20:K$1237)</f>
        <v>2000</v>
      </c>
      <c r="L1283" s="304" t="n">
        <f aca="false">SUMIF($I$20:$I$1237,412795006,L$20:L$1237)</f>
        <v>2000</v>
      </c>
      <c r="M1283" s="304" t="n">
        <f aca="false">SUMIF($I$20:$I$1237,412795006,M$20:M$1237)</f>
        <v>0</v>
      </c>
      <c r="N1283" s="304" t="n">
        <f aca="false">SUMIF($I$20:$I$1237,412795006,N$20:N$1237)</f>
        <v>2000</v>
      </c>
      <c r="O1283" s="304" t="n">
        <f aca="false">SUMIF($I$20:$I$1237,412795006,O$20:O$1237)</f>
        <v>2000</v>
      </c>
      <c r="P1283" s="304" t="n">
        <f aca="false">SUMIF($I$20:$I$1237,412795006,P$20:P$1237)</f>
        <v>0</v>
      </c>
      <c r="Q1283" s="304" t="n">
        <f aca="false">SUMIF($I$20:$I$1237,412795006,Q$20:Q$1237)</f>
        <v>0</v>
      </c>
      <c r="R1283" s="304" t="n">
        <f aca="false">SUMIF($I$20:$I$1237,412795006,R$20:R$1237)</f>
        <v>0</v>
      </c>
      <c r="S1283" s="304" t="n">
        <f aca="false">SUMIF($I$20:$I$1237,412795006,S$20:S$1237)</f>
        <v>0</v>
      </c>
      <c r="T1283" s="304" t="n">
        <f aca="false">SUMIF($I$20:$I$1237,412795006,T$20:T$1237)</f>
        <v>0</v>
      </c>
      <c r="U1283" s="304" t="n">
        <f aca="false">SUMIF($I$20:$I$1237,412795006,U$20:U$1237)</f>
        <v>0</v>
      </c>
      <c r="V1283" s="304" t="n">
        <f aca="false">SUMIF($I$20:$I$1237,412795006,V$20:V$1237)</f>
        <v>0</v>
      </c>
      <c r="W1283" s="304" t="n">
        <f aca="false">SUMIF($I$20:$I$1237,412795006,W$20:W$1237)</f>
        <v>0</v>
      </c>
      <c r="X1283" s="304" t="n">
        <f aca="false">SUMIF($I$20:$I$1237,412795006,X$20:X$1237)</f>
        <v>0</v>
      </c>
      <c r="Y1283" s="304" t="n">
        <f aca="false">SUMIF($I$20:$I$1237,412795006,Y$20:Y$1237)</f>
        <v>0</v>
      </c>
      <c r="Z1283" s="304" t="n">
        <f aca="false">SUMIF($I$20:$I$1237,412795006,Z$20:Z$1237)</f>
        <v>0</v>
      </c>
      <c r="AA1283" s="304" t="n">
        <f aca="false">SUMIF($I$20:$I$1237,412795006,AA$20:AA$1237)</f>
        <v>0</v>
      </c>
      <c r="AB1283" s="304" t="n">
        <f aca="false">SUMIF($I$20:$I$1237,412795006,AB$20:AB$1237)</f>
        <v>0</v>
      </c>
      <c r="AC1283" s="304" t="n">
        <f aca="false">SUMIF($I$20:$I$1237,412795006,AC$20:AC$1237)</f>
        <v>0</v>
      </c>
      <c r="AD1283" s="304" t="n">
        <f aca="false">SUMIF($I$20:$I$1237,412795006,AD$20:AD$1237)</f>
        <v>0</v>
      </c>
      <c r="AE1283" s="304" t="n">
        <f aca="false">SUMIF($I$20:$I$1237,412795006,AE$20:AE$1237)</f>
        <v>0</v>
      </c>
      <c r="AF1283" s="304" t="n">
        <f aca="false">SUMIF($I$20:$I$1237,412795006,AF$20:AF$1237)</f>
        <v>0</v>
      </c>
      <c r="AG1283" s="304" t="n">
        <f aca="false">SUMIF($I$20:$I$1237,412795006,AG$20:AG$1237)</f>
        <v>0</v>
      </c>
    </row>
    <row r="1284" customFormat="false" ht="15.75" hidden="true" customHeight="false" outlineLevel="0" collapsed="false">
      <c r="B1284" s="55"/>
      <c r="C1284" s="55"/>
      <c r="D1284" s="305" t="s">
        <v>88</v>
      </c>
      <c r="E1284" s="305" t="s">
        <v>90</v>
      </c>
      <c r="F1284" s="305"/>
      <c r="G1284" s="305"/>
      <c r="H1284" s="305" t="s">
        <v>56</v>
      </c>
      <c r="I1284" s="114"/>
      <c r="J1284" s="304" t="n">
        <f aca="false">SUMIF($I$20:$I$1237,412795500,J$20:J$1237)</f>
        <v>8632</v>
      </c>
      <c r="K1284" s="304" t="n">
        <f aca="false">SUMIF($I$20:$I$1237,412795500,K$20:K$1237)</f>
        <v>84.5</v>
      </c>
      <c r="L1284" s="304" t="n">
        <f aca="false">SUMIF($I$20:$I$1237,412795500,L$20:L$1237)</f>
        <v>8716.5</v>
      </c>
      <c r="M1284" s="304" t="n">
        <f aca="false">SUMIF($I$20:$I$1237,412795500,M$20:M$1237)</f>
        <v>8632</v>
      </c>
      <c r="N1284" s="304" t="n">
        <f aca="false">SUMIF($I$20:$I$1237,412795500,N$20:N$1237)</f>
        <v>84.5</v>
      </c>
      <c r="O1284" s="304" t="n">
        <f aca="false">SUMIF($I$20:$I$1237,412795500,O$20:O$1237)</f>
        <v>8716.5</v>
      </c>
      <c r="P1284" s="304" t="n">
        <f aca="false">SUMIF($I$20:$I$1237,412795500,P$20:P$1237)</f>
        <v>0</v>
      </c>
      <c r="Q1284" s="304" t="n">
        <f aca="false">SUMIF($I$20:$I$1237,412795500,Q$20:Q$1237)</f>
        <v>0</v>
      </c>
      <c r="R1284" s="304" t="n">
        <f aca="false">SUMIF($I$20:$I$1237,412795500,R$20:R$1237)</f>
        <v>0</v>
      </c>
      <c r="S1284" s="304" t="n">
        <f aca="false">SUMIF($I$20:$I$1237,412795500,S$20:S$1237)</f>
        <v>0</v>
      </c>
      <c r="T1284" s="304" t="n">
        <f aca="false">SUMIF($I$20:$I$1237,412795500,T$20:T$1237)</f>
        <v>0</v>
      </c>
      <c r="U1284" s="304" t="n">
        <f aca="false">SUMIF($I$20:$I$1237,412795500,U$20:U$1237)</f>
        <v>0</v>
      </c>
      <c r="V1284" s="304" t="n">
        <f aca="false">SUMIF($I$20:$I$1237,412795500,V$20:V$1237)</f>
        <v>0</v>
      </c>
      <c r="W1284" s="304" t="n">
        <f aca="false">SUMIF($I$20:$I$1237,412795500,W$20:W$1237)</f>
        <v>0</v>
      </c>
      <c r="X1284" s="304" t="n">
        <f aca="false">SUMIF($I$20:$I$1237,412795500,X$20:X$1237)</f>
        <v>0</v>
      </c>
      <c r="Y1284" s="304" t="n">
        <f aca="false">SUMIF($I$20:$I$1237,412795500,Y$20:Y$1237)</f>
        <v>0</v>
      </c>
      <c r="Z1284" s="304" t="n">
        <f aca="false">SUMIF($I$20:$I$1237,412795500,Z$20:Z$1237)</f>
        <v>0</v>
      </c>
      <c r="AA1284" s="304" t="n">
        <f aca="false">SUMIF($I$20:$I$1237,412795500,AA$20:AA$1237)</f>
        <v>0</v>
      </c>
      <c r="AB1284" s="304" t="n">
        <f aca="false">SUMIF($I$20:$I$1237,412795500,AB$20:AB$1237)</f>
        <v>0</v>
      </c>
      <c r="AC1284" s="304" t="n">
        <f aca="false">SUMIF($I$20:$I$1237,412795500,AC$20:AC$1237)</f>
        <v>0</v>
      </c>
      <c r="AD1284" s="304" t="n">
        <f aca="false">SUMIF($I$20:$I$1237,412795500,AD$20:AD$1237)</f>
        <v>0</v>
      </c>
      <c r="AE1284" s="304" t="n">
        <f aca="false">SUMIF($I$20:$I$1237,412795500,AE$20:AE$1237)</f>
        <v>0</v>
      </c>
      <c r="AF1284" s="304" t="n">
        <f aca="false">SUMIF($I$20:$I$1237,412795500,AF$20:AF$1237)</f>
        <v>0</v>
      </c>
      <c r="AG1284" s="304" t="n">
        <f aca="false">SUMIF($I$20:$I$1237,412795500,AG$20:AG$1237)</f>
        <v>0</v>
      </c>
    </row>
    <row r="1285" customFormat="false" ht="15.75" hidden="true" customHeight="false" outlineLevel="0" collapsed="false">
      <c r="A1285" s="304" t="n">
        <f aca="false">SUMIF($A$20:$A$1237,5,J$20:J$1237)</f>
        <v>1188351</v>
      </c>
      <c r="B1285" s="6"/>
      <c r="C1285" s="6"/>
      <c r="D1285" s="305" t="s">
        <v>575</v>
      </c>
      <c r="E1285" s="305"/>
      <c r="F1285" s="305"/>
      <c r="G1285" s="305"/>
      <c r="H1285" s="307"/>
      <c r="I1285" s="286"/>
      <c r="J1285" s="303" t="n">
        <f aca="false">SUM(J1286:J1309)</f>
        <v>1188351</v>
      </c>
      <c r="K1285" s="303" t="n">
        <f aca="false">SUM(K1286:K1309)</f>
        <v>84282</v>
      </c>
      <c r="L1285" s="303" t="n">
        <f aca="false">SUM(L1286:L1309)</f>
        <v>1272633</v>
      </c>
      <c r="M1285" s="303" t="n">
        <f aca="false">SUM(M1286:M1309)</f>
        <v>1061147</v>
      </c>
      <c r="N1285" s="303" t="n">
        <f aca="false">SUM(N1286:N1309)</f>
        <v>107266</v>
      </c>
      <c r="O1285" s="303" t="n">
        <f aca="false">SUM(O1286:O1309)</f>
        <v>1168413</v>
      </c>
      <c r="P1285" s="303" t="n">
        <f aca="false">SUM(P1286:P1309)</f>
        <v>540</v>
      </c>
      <c r="Q1285" s="303" t="n">
        <f aca="false">SUM(Q1286:Q1309)</f>
        <v>-250</v>
      </c>
      <c r="R1285" s="303" t="n">
        <f aca="false">SUM(R1286:R1309)</f>
        <v>290</v>
      </c>
      <c r="S1285" s="303" t="n">
        <f aca="false">SUM(S1286:S1309)</f>
        <v>126664</v>
      </c>
      <c r="T1285" s="303" t="n">
        <f aca="false">SUM(T1286:T1309)</f>
        <v>-22734</v>
      </c>
      <c r="U1285" s="303" t="n">
        <f aca="false">SUM(U1286:U1309)</f>
        <v>103930</v>
      </c>
      <c r="V1285" s="303" t="n">
        <f aca="false">SUM(V1286:V1309)</f>
        <v>0</v>
      </c>
      <c r="W1285" s="303" t="n">
        <f aca="false">SUM(W1286:W1309)</f>
        <v>0</v>
      </c>
      <c r="X1285" s="303" t="n">
        <f aca="false">SUM(X1286:X1309)</f>
        <v>0</v>
      </c>
      <c r="Y1285" s="303" t="n">
        <f aca="false">SUM(Y1286:Y1309)</f>
        <v>0</v>
      </c>
      <c r="Z1285" s="303" t="n">
        <f aca="false">SUM(Z1286:Z1309)</f>
        <v>0</v>
      </c>
      <c r="AA1285" s="303" t="n">
        <f aca="false">SUM(AA1286:AA1309)</f>
        <v>0</v>
      </c>
      <c r="AB1285" s="303" t="n">
        <f aca="false">SUM(AB1286:AB1309)</f>
        <v>126664</v>
      </c>
      <c r="AC1285" s="303" t="n">
        <f aca="false">SUM(AC1286:AC1309)</f>
        <v>-23236</v>
      </c>
      <c r="AD1285" s="303" t="n">
        <f aca="false">SUM(AD1286:AD1309)</f>
        <v>103428</v>
      </c>
      <c r="AE1285" s="303" t="n">
        <f aca="false">SUM(AE1286:AE1309)</f>
        <v>0</v>
      </c>
      <c r="AF1285" s="303" t="n">
        <f aca="false">SUM(AF1286:AF1309)</f>
        <v>502</v>
      </c>
      <c r="AG1285" s="303" t="n">
        <f aca="false">SUM(AG1286:AG1309)</f>
        <v>502</v>
      </c>
    </row>
    <row r="1286" customFormat="false" ht="15.75" hidden="true" customHeight="false" outlineLevel="0" collapsed="false">
      <c r="A1286" s="304"/>
      <c r="B1286" s="6"/>
      <c r="C1286" s="6"/>
      <c r="D1286" s="305" t="s">
        <v>274</v>
      </c>
      <c r="E1286" s="305" t="s">
        <v>276</v>
      </c>
      <c r="F1286" s="305"/>
      <c r="G1286" s="305"/>
      <c r="H1286" s="307" t="s">
        <v>93</v>
      </c>
      <c r="I1286" s="286"/>
      <c r="J1286" s="304" t="n">
        <f aca="false">SUMIF($I$20:$I$1237,501098006,J$20:J$1237)</f>
        <v>0</v>
      </c>
      <c r="K1286" s="304" t="n">
        <f aca="false">SUMIF($I$20:$I$1237,501098006,K$20:K$1237)</f>
        <v>20000</v>
      </c>
      <c r="L1286" s="304" t="n">
        <f aca="false">SUMIF($I$20:$I$1237,501098006,L$20:L$1237)</f>
        <v>20000</v>
      </c>
      <c r="M1286" s="304" t="n">
        <f aca="false">SUMIF($I$20:$I$1237,501098006,M$20:M$1237)</f>
        <v>0</v>
      </c>
      <c r="N1286" s="304" t="n">
        <f aca="false">SUMIF($I$20:$I$1237,501098006,N$20:N$1237)</f>
        <v>20000</v>
      </c>
      <c r="O1286" s="304" t="n">
        <f aca="false">SUMIF($I$20:$I$1237,501098006,O$20:O$1237)</f>
        <v>20000</v>
      </c>
      <c r="P1286" s="304" t="n">
        <f aca="false">SUMIF($I$20:$I$1237,501098006,P$20:P$1237)</f>
        <v>0</v>
      </c>
      <c r="Q1286" s="304" t="n">
        <f aca="false">SUMIF($I$20:$I$1237,501098006,Q$20:Q$1237)</f>
        <v>0</v>
      </c>
      <c r="R1286" s="304" t="n">
        <f aca="false">SUMIF($I$20:$I$1237,501098006,R$20:R$1237)</f>
        <v>0</v>
      </c>
      <c r="S1286" s="304" t="n">
        <f aca="false">SUMIF($I$20:$I$1237,501098006,S$20:S$1237)</f>
        <v>0</v>
      </c>
      <c r="T1286" s="304" t="n">
        <f aca="false">SUMIF($I$20:$I$1237,501098006,T$20:T$1237)</f>
        <v>0</v>
      </c>
      <c r="U1286" s="304" t="n">
        <f aca="false">SUMIF($I$20:$I$1237,501098006,U$20:U$1237)</f>
        <v>0</v>
      </c>
      <c r="V1286" s="304" t="n">
        <f aca="false">SUMIF($I$20:$I$1237,501098006,V$20:V$1237)</f>
        <v>0</v>
      </c>
      <c r="W1286" s="304" t="n">
        <f aca="false">SUMIF($I$20:$I$1237,501098006,W$20:W$1237)</f>
        <v>0</v>
      </c>
      <c r="X1286" s="304" t="n">
        <f aca="false">SUMIF($I$20:$I$1237,501098006,X$20:X$1237)</f>
        <v>0</v>
      </c>
      <c r="Y1286" s="304" t="n">
        <f aca="false">SUMIF($I$20:$I$1237,501098006,Y$20:Y$1237)</f>
        <v>0</v>
      </c>
      <c r="Z1286" s="304" t="n">
        <f aca="false">SUMIF($I$20:$I$1237,501098006,Z$20:Z$1237)</f>
        <v>0</v>
      </c>
      <c r="AA1286" s="304" t="n">
        <f aca="false">SUMIF($I$20:$I$1237,501098006,AA$20:AA$1237)</f>
        <v>0</v>
      </c>
      <c r="AB1286" s="304" t="n">
        <f aca="false">SUMIF($I$20:$I$1237,501098006,AB$20:AB$1237)</f>
        <v>0</v>
      </c>
      <c r="AC1286" s="304" t="n">
        <f aca="false">SUMIF($I$20:$I$1237,501098006,AC$20:AC$1237)</f>
        <v>0</v>
      </c>
      <c r="AD1286" s="304" t="n">
        <f aca="false">SUMIF($I$20:$I$1237,501098006,AD$20:AD$1237)</f>
        <v>0</v>
      </c>
      <c r="AE1286" s="304" t="n">
        <f aca="false">SUMIF($I$20:$I$1237,501098006,AE$20:AE$1237)</f>
        <v>0</v>
      </c>
      <c r="AF1286" s="304" t="n">
        <f aca="false">SUMIF($I$20:$I$1237,501098006,AF$20:AF$1237)</f>
        <v>0</v>
      </c>
      <c r="AG1286" s="304" t="n">
        <f aca="false">SUMIF($I$20:$I$1237,501098006,AG$20:AG$1237)</f>
        <v>0</v>
      </c>
    </row>
    <row r="1287" customFormat="false" ht="15.75" hidden="true" customHeight="false" outlineLevel="0" collapsed="false">
      <c r="A1287" s="304"/>
      <c r="B1287" s="6"/>
      <c r="C1287" s="6"/>
      <c r="D1287" s="305" t="s">
        <v>274</v>
      </c>
      <c r="E1287" s="305" t="s">
        <v>276</v>
      </c>
      <c r="F1287" s="305"/>
      <c r="G1287" s="305"/>
      <c r="H1287" s="307" t="s">
        <v>56</v>
      </c>
      <c r="I1287" s="286"/>
      <c r="J1287" s="304" t="n">
        <f aca="false">SUMIF($I$20:$I$1237,501098500,J$20:J$1237)</f>
        <v>0</v>
      </c>
      <c r="K1287" s="304" t="n">
        <f aca="false">SUMIF($I$20:$I$1237,501098500,K$20:K$1237)</f>
        <v>142510</v>
      </c>
      <c r="L1287" s="304" t="n">
        <f aca="false">SUMIF($I$20:$I$1237,501098500,L$20:L$1237)</f>
        <v>142510</v>
      </c>
      <c r="M1287" s="304" t="n">
        <f aca="false">SUMIF($I$20:$I$1237,501098500,M$20:M$1237)</f>
        <v>0</v>
      </c>
      <c r="N1287" s="304" t="n">
        <f aca="false">SUMIF($I$20:$I$1237,501098500,N$20:N$1237)</f>
        <v>142510</v>
      </c>
      <c r="O1287" s="304" t="n">
        <f aca="false">SUMIF($I$20:$I$1237,501098500,O$20:O$1237)</f>
        <v>142510</v>
      </c>
      <c r="P1287" s="304" t="n">
        <f aca="false">SUMIF($I$20:$I$1237,501098500,P$20:P$1237)</f>
        <v>0</v>
      </c>
      <c r="Q1287" s="304" t="n">
        <f aca="false">SUMIF($I$20:$I$1237,501098500,Q$20:Q$1237)</f>
        <v>0</v>
      </c>
      <c r="R1287" s="304" t="n">
        <f aca="false">SUMIF($I$20:$I$1237,501098500,R$20:R$1237)</f>
        <v>0</v>
      </c>
      <c r="S1287" s="304" t="n">
        <f aca="false">SUMIF($I$20:$I$1237,501098500,S$20:S$1237)</f>
        <v>0</v>
      </c>
      <c r="T1287" s="304" t="n">
        <f aca="false">SUMIF($I$20:$I$1237,501098500,T$20:T$1237)</f>
        <v>0</v>
      </c>
      <c r="U1287" s="304" t="n">
        <f aca="false">SUMIF($I$20:$I$1237,501098500,U$20:U$1237)</f>
        <v>0</v>
      </c>
      <c r="V1287" s="304" t="n">
        <f aca="false">SUMIF($I$20:$I$1237,501098500,V$20:V$1237)</f>
        <v>0</v>
      </c>
      <c r="W1287" s="304" t="n">
        <f aca="false">SUMIF($I$20:$I$1237,501098500,W$20:W$1237)</f>
        <v>0</v>
      </c>
      <c r="X1287" s="304" t="n">
        <f aca="false">SUMIF($I$20:$I$1237,501098500,X$20:X$1237)</f>
        <v>0</v>
      </c>
      <c r="Y1287" s="304" t="n">
        <f aca="false">SUMIF($I$20:$I$1237,501098500,Y$20:Y$1237)</f>
        <v>0</v>
      </c>
      <c r="Z1287" s="304" t="n">
        <f aca="false">SUMIF($I$20:$I$1237,501098500,Z$20:Z$1237)</f>
        <v>0</v>
      </c>
      <c r="AA1287" s="304" t="n">
        <f aca="false">SUMIF($I$20:$I$1237,501098500,AA$20:AA$1237)</f>
        <v>0</v>
      </c>
      <c r="AB1287" s="304" t="n">
        <f aca="false">SUMIF($I$20:$I$1237,501098500,AB$20:AB$1237)</f>
        <v>0</v>
      </c>
      <c r="AC1287" s="304" t="n">
        <f aca="false">SUMIF($I$20:$I$1237,501098500,AC$20:AC$1237)</f>
        <v>0</v>
      </c>
      <c r="AD1287" s="304" t="n">
        <f aca="false">SUMIF($I$20:$I$1237,501098500,AD$20:AD$1237)</f>
        <v>0</v>
      </c>
      <c r="AE1287" s="304" t="n">
        <f aca="false">SUMIF($I$20:$I$1237,501098500,AE$20:AE$1237)</f>
        <v>0</v>
      </c>
      <c r="AF1287" s="304" t="n">
        <f aca="false">SUMIF($I$20:$I$1237,501098500,AF$20:AF$1237)</f>
        <v>0</v>
      </c>
      <c r="AG1287" s="304" t="n">
        <f aca="false">SUMIF($I$20:$I$1237,501098500,AG$20:AG$1237)</f>
        <v>0</v>
      </c>
    </row>
    <row r="1288" customFormat="false" ht="15.75" hidden="true" customHeight="false" outlineLevel="0" collapsed="false">
      <c r="A1288" s="304"/>
      <c r="B1288" s="6"/>
      <c r="C1288" s="6"/>
      <c r="D1288" s="305" t="s">
        <v>274</v>
      </c>
      <c r="E1288" s="305" t="s">
        <v>493</v>
      </c>
      <c r="F1288" s="305"/>
      <c r="G1288" s="305"/>
      <c r="H1288" s="307" t="s">
        <v>227</v>
      </c>
      <c r="I1288" s="286"/>
      <c r="J1288" s="304" t="n">
        <f aca="false">SUMIF($I$20:$I$1237,501102003,J$20:J$1237)</f>
        <v>5800</v>
      </c>
      <c r="K1288" s="304" t="n">
        <f aca="false">SUMIF($I$20:$I$1237,501102003,K$20:K$1237)</f>
        <v>-5800</v>
      </c>
      <c r="L1288" s="304" t="n">
        <f aca="false">SUMIF($I$20:$I$1237,501102003,L$20:L$1237)</f>
        <v>0</v>
      </c>
      <c r="M1288" s="304" t="n">
        <f aca="false">SUMIF($I$20:$I$1237,501102003,M$20:M$1237)</f>
        <v>5800</v>
      </c>
      <c r="N1288" s="304" t="n">
        <f aca="false">SUMIF($I$20:$I$1237,501102003,N$20:N$1237)</f>
        <v>-5800</v>
      </c>
      <c r="O1288" s="304" t="n">
        <f aca="false">SUMIF($I$20:$I$1237,501102003,O$20:O$1237)</f>
        <v>0</v>
      </c>
      <c r="P1288" s="304" t="n">
        <f aca="false">SUMIF($I$20:$I$1237,501102003,P$20:P$1237)</f>
        <v>0</v>
      </c>
      <c r="Q1288" s="304" t="n">
        <f aca="false">SUMIF($I$20:$I$1237,501102003,Q$20:Q$1237)</f>
        <v>0</v>
      </c>
      <c r="R1288" s="304" t="n">
        <f aca="false">SUMIF($I$20:$I$1237,501102003,R$20:R$1237)</f>
        <v>0</v>
      </c>
      <c r="S1288" s="304" t="n">
        <f aca="false">SUMIF($I$20:$I$1237,501102003,S$20:S$1237)</f>
        <v>0</v>
      </c>
      <c r="T1288" s="304" t="n">
        <f aca="false">SUMIF($I$20:$I$1237,501102003,T$20:T$1237)</f>
        <v>0</v>
      </c>
      <c r="U1288" s="304" t="n">
        <f aca="false">SUMIF($I$20:$I$1237,501102003,U$20:U$1237)</f>
        <v>0</v>
      </c>
      <c r="V1288" s="304" t="n">
        <f aca="false">SUMIF($I$20:$I$1237,501102003,V$20:V$1237)</f>
        <v>0</v>
      </c>
      <c r="W1288" s="304" t="n">
        <f aca="false">SUMIF($I$20:$I$1237,501102003,W$20:W$1237)</f>
        <v>0</v>
      </c>
      <c r="X1288" s="304" t="n">
        <f aca="false">SUMIF($I$20:$I$1237,501102003,X$20:X$1237)</f>
        <v>0</v>
      </c>
      <c r="Y1288" s="304" t="n">
        <f aca="false">SUMIF($I$20:$I$1237,501102003,Y$20:Y$1237)</f>
        <v>0</v>
      </c>
      <c r="Z1288" s="304" t="n">
        <f aca="false">SUMIF($I$20:$I$1237,501102003,Z$20:Z$1237)</f>
        <v>0</v>
      </c>
      <c r="AA1288" s="304" t="n">
        <f aca="false">SUMIF($I$20:$I$1237,501102003,AA$20:AA$1237)</f>
        <v>0</v>
      </c>
      <c r="AB1288" s="304" t="n">
        <f aca="false">SUMIF($I$20:$I$1237,501102003,AB$20:AB$1237)</f>
        <v>0</v>
      </c>
      <c r="AC1288" s="304" t="n">
        <f aca="false">SUMIF($I$20:$I$1237,501102003,AC$20:AC$1237)</f>
        <v>0</v>
      </c>
      <c r="AD1288" s="304" t="n">
        <f aca="false">SUMIF($I$20:$I$1237,501102003,AD$20:AD$1237)</f>
        <v>0</v>
      </c>
      <c r="AE1288" s="304" t="n">
        <f aca="false">SUMIF($I$20:$I$1237,501102003,AE$20:AE$1237)</f>
        <v>0</v>
      </c>
      <c r="AF1288" s="304" t="n">
        <f aca="false">SUMIF($I$20:$I$1237,501102003,AF$20:AF$1237)</f>
        <v>0</v>
      </c>
      <c r="AG1288" s="304" t="n">
        <f aca="false">SUMIF($I$20:$I$1237,501102003,AG$20:AG$1237)</f>
        <v>0</v>
      </c>
    </row>
    <row r="1289" customFormat="false" ht="15.75" hidden="true" customHeight="false" outlineLevel="0" collapsed="false">
      <c r="A1289" s="304"/>
      <c r="B1289" s="6"/>
      <c r="C1289" s="6"/>
      <c r="D1289" s="305" t="s">
        <v>274</v>
      </c>
      <c r="E1289" s="305" t="s">
        <v>462</v>
      </c>
      <c r="F1289" s="305"/>
      <c r="G1289" s="305"/>
      <c r="H1289" s="307" t="s">
        <v>56</v>
      </c>
      <c r="I1289" s="286"/>
      <c r="J1289" s="304" t="n">
        <f aca="false">SUMIF($I$20:$I$1237,501338500,J$20:J$1237)</f>
        <v>0</v>
      </c>
      <c r="K1289" s="304" t="n">
        <f aca="false">SUMIF($I$20:$I$1237,501338500,K$20:K$1237)</f>
        <v>1800</v>
      </c>
      <c r="L1289" s="304" t="n">
        <f aca="false">SUMIF($I$20:$I$1237,501338500,L$20:L$1237)</f>
        <v>1800</v>
      </c>
      <c r="M1289" s="304" t="n">
        <f aca="false">SUMIF($I$20:$I$1237,501338500,M$20:M$1237)</f>
        <v>0</v>
      </c>
      <c r="N1289" s="304" t="n">
        <f aca="false">SUMIF($I$20:$I$1237,501338500,N$20:N$1237)</f>
        <v>1800</v>
      </c>
      <c r="O1289" s="304" t="n">
        <f aca="false">SUMIF($I$20:$I$1237,501338500,O$20:O$1237)</f>
        <v>1800</v>
      </c>
      <c r="P1289" s="304" t="n">
        <f aca="false">SUMIF($I$20:$I$1237,501338500,P$20:P$1237)</f>
        <v>0</v>
      </c>
      <c r="Q1289" s="304" t="n">
        <f aca="false">SUMIF($I$20:$I$1237,501338500,Q$20:Q$1237)</f>
        <v>0</v>
      </c>
      <c r="R1289" s="304" t="n">
        <f aca="false">SUMIF($I$20:$I$1237,501338500,R$20:R$1237)</f>
        <v>0</v>
      </c>
      <c r="S1289" s="304" t="n">
        <f aca="false">SUMIF($I$20:$I$1237,501338500,S$20:S$1237)</f>
        <v>0</v>
      </c>
      <c r="T1289" s="304" t="n">
        <f aca="false">SUMIF($I$20:$I$1237,501338500,T$20:T$1237)</f>
        <v>0</v>
      </c>
      <c r="U1289" s="304" t="n">
        <f aca="false">SUMIF($I$20:$I$1237,501338500,U$20:U$1237)</f>
        <v>0</v>
      </c>
      <c r="V1289" s="304" t="n">
        <f aca="false">SUMIF($I$20:$I$1237,501338500,V$20:V$1237)</f>
        <v>0</v>
      </c>
      <c r="W1289" s="304" t="n">
        <f aca="false">SUMIF($I$20:$I$1237,501338500,W$20:W$1237)</f>
        <v>0</v>
      </c>
      <c r="X1289" s="304" t="n">
        <f aca="false">SUMIF($I$20:$I$1237,501338500,X$20:X$1237)</f>
        <v>0</v>
      </c>
      <c r="Y1289" s="304" t="n">
        <f aca="false">SUMIF($I$20:$I$1237,501338500,Y$20:Y$1237)</f>
        <v>0</v>
      </c>
      <c r="Z1289" s="304" t="n">
        <f aca="false">SUMIF($I$20:$I$1237,501338500,Z$20:Z$1237)</f>
        <v>0</v>
      </c>
      <c r="AA1289" s="304" t="n">
        <f aca="false">SUMIF($I$20:$I$1237,501338500,AA$20:AA$1237)</f>
        <v>0</v>
      </c>
      <c r="AB1289" s="304" t="n">
        <f aca="false">SUMIF($I$20:$I$1237,501338500,AB$20:AB$1237)</f>
        <v>0</v>
      </c>
      <c r="AC1289" s="304" t="n">
        <f aca="false">SUMIF($I$20:$I$1237,501338500,AC$20:AC$1237)</f>
        <v>0</v>
      </c>
      <c r="AD1289" s="304" t="n">
        <f aca="false">SUMIF($I$20:$I$1237,501338500,AD$20:AD$1237)</f>
        <v>0</v>
      </c>
      <c r="AE1289" s="304" t="n">
        <f aca="false">SUMIF($I$20:$I$1237,501338500,AE$20:AE$1237)</f>
        <v>0</v>
      </c>
      <c r="AF1289" s="304" t="n">
        <f aca="false">SUMIF($I$20:$I$1237,501338500,AF$20:AF$1237)</f>
        <v>0</v>
      </c>
      <c r="AG1289" s="304" t="n">
        <f aca="false">SUMIF($I$20:$I$1237,501338500,AG$20:AG$1237)</f>
        <v>0</v>
      </c>
    </row>
    <row r="1290" customFormat="false" ht="15.75" hidden="true" customHeight="false" outlineLevel="0" collapsed="false">
      <c r="A1290" s="304" t="n">
        <f aca="false">SUMIF($A$20:$A$1237,5,K$20:K$1237)</f>
        <v>47508</v>
      </c>
      <c r="B1290" s="6" t="n">
        <v>5</v>
      </c>
      <c r="C1290" s="6"/>
      <c r="D1290" s="305" t="s">
        <v>274</v>
      </c>
      <c r="E1290" s="305" t="s">
        <v>279</v>
      </c>
      <c r="F1290" s="305"/>
      <c r="G1290" s="305"/>
      <c r="H1290" s="307" t="s">
        <v>93</v>
      </c>
      <c r="I1290" s="286"/>
      <c r="J1290" s="304" t="n">
        <f aca="false">SUMIF($I$20:$I$1237,501350006,J$20:J$1237)</f>
        <v>64500</v>
      </c>
      <c r="K1290" s="304" t="n">
        <f aca="false">SUMIF($I$20:$I$1237,501350006,K$20:K$1237)</f>
        <v>43264</v>
      </c>
      <c r="L1290" s="304" t="n">
        <f aca="false">SUMIF($I$20:$I$1237,501350006,L$20:L$1237)</f>
        <v>107764</v>
      </c>
      <c r="M1290" s="304" t="n">
        <f aca="false">SUMIF($I$20:$I$1237,501350006,M$20:M$1237)</f>
        <v>64500</v>
      </c>
      <c r="N1290" s="304" t="n">
        <f aca="false">SUMIF($I$20:$I$1237,501350006,N$20:N$1237)</f>
        <v>43264</v>
      </c>
      <c r="O1290" s="304" t="n">
        <f aca="false">SUMIF($I$20:$I$1237,501350006,O$20:O$1237)</f>
        <v>107764</v>
      </c>
      <c r="P1290" s="304" t="n">
        <f aca="false">SUMIF($I$20:$I$1237,501350006,P$20:P$1237)</f>
        <v>0</v>
      </c>
      <c r="Q1290" s="304" t="n">
        <f aca="false">SUMIF($I$20:$I$1237,501350006,Q$20:Q$1237)</f>
        <v>0</v>
      </c>
      <c r="R1290" s="304" t="n">
        <f aca="false">SUMIF($I$20:$I$1237,501350006,R$20:R$1237)</f>
        <v>0</v>
      </c>
      <c r="S1290" s="304" t="n">
        <f aca="false">SUMIF($I$20:$I$1237,501350006,S$20:S$1237)</f>
        <v>0</v>
      </c>
      <c r="T1290" s="304" t="n">
        <f aca="false">SUMIF($I$20:$I$1237,501350006,T$20:T$1237)</f>
        <v>0</v>
      </c>
      <c r="U1290" s="304" t="n">
        <f aca="false">SUMIF($I$20:$I$1237,501350006,U$20:U$1237)</f>
        <v>0</v>
      </c>
      <c r="V1290" s="304" t="n">
        <f aca="false">SUMIF($I$20:$I$1237,501350006,V$20:V$1237)</f>
        <v>0</v>
      </c>
      <c r="W1290" s="304" t="n">
        <f aca="false">SUMIF($I$20:$I$1237,501350006,W$20:W$1237)</f>
        <v>0</v>
      </c>
      <c r="X1290" s="304" t="n">
        <f aca="false">SUMIF($I$20:$I$1237,501350006,X$20:X$1237)</f>
        <v>0</v>
      </c>
      <c r="Y1290" s="304" t="n">
        <f aca="false">SUMIF($I$20:$I$1237,501350006,Y$20:Y$1237)</f>
        <v>0</v>
      </c>
      <c r="Z1290" s="304" t="n">
        <f aca="false">SUMIF($I$20:$I$1237,501350006,Z$20:Z$1237)</f>
        <v>0</v>
      </c>
      <c r="AA1290" s="304" t="n">
        <f aca="false">SUMIF($I$20:$I$1237,501350006,AA$20:AA$1237)</f>
        <v>0</v>
      </c>
      <c r="AB1290" s="304" t="n">
        <f aca="false">SUMIF($I$20:$I$1237,501350006,AB$20:AB$1237)</f>
        <v>0</v>
      </c>
      <c r="AC1290" s="304" t="n">
        <f aca="false">SUMIF($I$20:$I$1237,501350006,AC$20:AC$1237)</f>
        <v>0</v>
      </c>
      <c r="AD1290" s="304" t="n">
        <f aca="false">SUMIF($I$20:$I$1237,501350006,AD$20:AD$1237)</f>
        <v>0</v>
      </c>
      <c r="AE1290" s="304" t="n">
        <f aca="false">SUMIF($I$20:$I$1237,501350006,AE$20:AE$1237)</f>
        <v>0</v>
      </c>
      <c r="AF1290" s="304" t="n">
        <f aca="false">SUMIF($I$20:$I$1237,501350006,AF$20:AF$1237)</f>
        <v>0</v>
      </c>
      <c r="AG1290" s="304" t="n">
        <f aca="false">SUMIF($I$20:$I$1237,501350006,AG$20:AG$1237)</f>
        <v>0</v>
      </c>
    </row>
    <row r="1291" customFormat="false" ht="15.75" hidden="true" customHeight="false" outlineLevel="0" collapsed="false">
      <c r="A1291" s="304"/>
      <c r="B1291" s="6"/>
      <c r="C1291" s="6"/>
      <c r="D1291" s="305" t="s">
        <v>274</v>
      </c>
      <c r="E1291" s="305" t="s">
        <v>279</v>
      </c>
      <c r="F1291" s="305"/>
      <c r="G1291" s="305"/>
      <c r="H1291" s="307" t="s">
        <v>56</v>
      </c>
      <c r="I1291" s="286"/>
      <c r="J1291" s="304" t="n">
        <f aca="false">SUMIF($I$20:$I$1237,501350500,J$20:J$1237)</f>
        <v>136510</v>
      </c>
      <c r="K1291" s="304" t="n">
        <f aca="false">SUMIF($I$20:$I$1237,501350500,K$20:K$1237)</f>
        <v>-136510</v>
      </c>
      <c r="L1291" s="304" t="n">
        <f aca="false">SUMIF($I$20:$I$1237,501350500,L$20:L$1237)</f>
        <v>0</v>
      </c>
      <c r="M1291" s="304" t="n">
        <f aca="false">SUMIF($I$20:$I$1237,501350500,M$20:M$1237)</f>
        <v>136510</v>
      </c>
      <c r="N1291" s="304" t="n">
        <f aca="false">SUMIF($I$20:$I$1237,501350500,N$20:N$1237)</f>
        <v>-136510</v>
      </c>
      <c r="O1291" s="304" t="n">
        <f aca="false">SUMIF($I$20:$I$1237,501350500,O$20:O$1237)</f>
        <v>0</v>
      </c>
      <c r="P1291" s="304" t="n">
        <f aca="false">SUMIF($I$20:$I$1237,501350500,P$20:P$1237)</f>
        <v>0</v>
      </c>
      <c r="Q1291" s="304" t="n">
        <f aca="false">SUMIF($I$20:$I$1237,501350500,Q$20:Q$1237)</f>
        <v>0</v>
      </c>
      <c r="R1291" s="304" t="n">
        <f aca="false">SUMIF($I$20:$I$1237,501350500,R$20:R$1237)</f>
        <v>0</v>
      </c>
      <c r="S1291" s="304" t="n">
        <f aca="false">SUMIF($I$20:$I$1237,501350500,S$20:S$1237)</f>
        <v>0</v>
      </c>
      <c r="T1291" s="304" t="n">
        <f aca="false">SUMIF($I$20:$I$1237,501350500,T$20:T$1237)</f>
        <v>0</v>
      </c>
      <c r="U1291" s="304" t="n">
        <f aca="false">SUMIF($I$20:$I$1237,501350500,U$20:U$1237)</f>
        <v>0</v>
      </c>
      <c r="V1291" s="304" t="n">
        <f aca="false">SUMIF($I$20:$I$1237,501350500,V$20:V$1237)</f>
        <v>0</v>
      </c>
      <c r="W1291" s="304" t="n">
        <f aca="false">SUMIF($I$20:$I$1237,501350500,W$20:W$1237)</f>
        <v>0</v>
      </c>
      <c r="X1291" s="304" t="n">
        <f aca="false">SUMIF($I$20:$I$1237,501350500,X$20:X$1237)</f>
        <v>0</v>
      </c>
      <c r="Y1291" s="304" t="n">
        <f aca="false">SUMIF($I$20:$I$1237,501350500,Y$20:Y$1237)</f>
        <v>0</v>
      </c>
      <c r="Z1291" s="304" t="n">
        <f aca="false">SUMIF($I$20:$I$1237,501350500,Z$20:Z$1237)</f>
        <v>0</v>
      </c>
      <c r="AA1291" s="304" t="n">
        <f aca="false">SUMIF($I$20:$I$1237,501350500,AA$20:AA$1237)</f>
        <v>0</v>
      </c>
      <c r="AB1291" s="304" t="n">
        <f aca="false">SUMIF($I$20:$I$1237,501350500,AB$20:AB$1237)</f>
        <v>0</v>
      </c>
      <c r="AC1291" s="304" t="n">
        <f aca="false">SUMIF($I$20:$I$1237,501350500,AC$20:AC$1237)</f>
        <v>0</v>
      </c>
      <c r="AD1291" s="304" t="n">
        <f aca="false">SUMIF($I$20:$I$1237,501350500,AD$20:AD$1237)</f>
        <v>0</v>
      </c>
      <c r="AE1291" s="304" t="n">
        <f aca="false">SUMIF($I$20:$I$1237,501350500,AE$20:AE$1237)</f>
        <v>0</v>
      </c>
      <c r="AF1291" s="304" t="n">
        <f aca="false">SUMIF($I$20:$I$1237,501350500,AF$20:AF$1237)</f>
        <v>0</v>
      </c>
      <c r="AG1291" s="304" t="n">
        <f aca="false">SUMIF($I$20:$I$1237,501350500,AG$20:AG$1237)</f>
        <v>0</v>
      </c>
    </row>
    <row r="1292" customFormat="false" ht="15.75" hidden="true" customHeight="false" outlineLevel="0" collapsed="false">
      <c r="A1292" s="304"/>
      <c r="B1292" s="6"/>
      <c r="C1292" s="6"/>
      <c r="D1292" s="305" t="s">
        <v>274</v>
      </c>
      <c r="E1292" s="305" t="s">
        <v>189</v>
      </c>
      <c r="F1292" s="305"/>
      <c r="G1292" s="305"/>
      <c r="H1292" s="307" t="s">
        <v>227</v>
      </c>
      <c r="I1292" s="286"/>
      <c r="J1292" s="304" t="n">
        <f aca="false">SUMIF($I$20:$I$1237,501522003,J$20:J$1237)</f>
        <v>50247</v>
      </c>
      <c r="K1292" s="304" t="n">
        <f aca="false">SUMIF($I$20:$I$1237,501522003,K$20:K$1237)</f>
        <v>-50247</v>
      </c>
      <c r="L1292" s="304" t="n">
        <f aca="false">SUMIF($I$20:$I$1237,501522003,L$20:L$1237)</f>
        <v>0</v>
      </c>
      <c r="M1292" s="304" t="n">
        <f aca="false">SUMIF($I$20:$I$1237,501522003,M$20:M$1237)</f>
        <v>0</v>
      </c>
      <c r="N1292" s="304" t="n">
        <f aca="false">SUMIF($I$20:$I$1237,501522003,N$20:N$1237)</f>
        <v>0</v>
      </c>
      <c r="O1292" s="304" t="n">
        <f aca="false">SUMIF($I$20:$I$1237,501522003,O$20:O$1237)</f>
        <v>0</v>
      </c>
      <c r="P1292" s="304" t="n">
        <f aca="false">SUMIF($I$20:$I$1237,501522003,P$20:P$1237)</f>
        <v>0</v>
      </c>
      <c r="Q1292" s="304" t="n">
        <f aca="false">SUMIF($I$20:$I$1237,501522003,Q$20:Q$1237)</f>
        <v>0</v>
      </c>
      <c r="R1292" s="304" t="n">
        <f aca="false">SUMIF($I$20:$I$1237,501522003,R$20:R$1237)</f>
        <v>0</v>
      </c>
      <c r="S1292" s="304" t="n">
        <f aca="false">SUMIF($I$20:$I$1237,501522003,S$20:S$1237)</f>
        <v>50247</v>
      </c>
      <c r="T1292" s="304" t="n">
        <f aca="false">SUMIF($I$20:$I$1237,501522003,T$20:T$1237)</f>
        <v>-50247</v>
      </c>
      <c r="U1292" s="304" t="n">
        <f aca="false">SUMIF($I$20:$I$1237,501522003,U$20:U$1237)</f>
        <v>0</v>
      </c>
      <c r="V1292" s="304" t="n">
        <f aca="false">SUMIF($I$20:$I$1237,501522003,V$20:V$1237)</f>
        <v>0</v>
      </c>
      <c r="W1292" s="304" t="n">
        <f aca="false">SUMIF($I$20:$I$1237,501522003,W$20:W$1237)</f>
        <v>0</v>
      </c>
      <c r="X1292" s="304" t="n">
        <f aca="false">SUMIF($I$20:$I$1237,501522003,X$20:X$1237)</f>
        <v>0</v>
      </c>
      <c r="Y1292" s="304" t="n">
        <f aca="false">SUMIF($I$20:$I$1237,501522003,Y$20:Y$1237)</f>
        <v>0</v>
      </c>
      <c r="Z1292" s="304" t="n">
        <f aca="false">SUMIF($I$20:$I$1237,501522003,Z$20:Z$1237)</f>
        <v>0</v>
      </c>
      <c r="AA1292" s="304" t="n">
        <f aca="false">SUMIF($I$20:$I$1237,501522003,AA$20:AA$1237)</f>
        <v>0</v>
      </c>
      <c r="AB1292" s="304" t="n">
        <f aca="false">SUMIF($I$20:$I$1237,501522003,AB$20:AB$1237)</f>
        <v>50247</v>
      </c>
      <c r="AC1292" s="304" t="n">
        <f aca="false">SUMIF($I$20:$I$1237,501522003,AC$20:AC$1237)</f>
        <v>-50247</v>
      </c>
      <c r="AD1292" s="304" t="n">
        <f aca="false">SUMIF($I$20:$I$1237,501522003,AD$20:AD$1237)</f>
        <v>0</v>
      </c>
      <c r="AE1292" s="304" t="n">
        <f aca="false">SUMIF($I$20:$I$1237,501522003,AE$20:AE$1237)</f>
        <v>0</v>
      </c>
      <c r="AF1292" s="304" t="n">
        <f aca="false">SUMIF($I$20:$I$1237,501522003,AF$20:AF$1237)</f>
        <v>0</v>
      </c>
      <c r="AG1292" s="304" t="n">
        <f aca="false">SUMIF($I$20:$I$1237,501522003,AG$20:AG$1237)</f>
        <v>0</v>
      </c>
    </row>
    <row r="1293" customFormat="false" ht="15.75" hidden="true" customHeight="false" outlineLevel="0" collapsed="false">
      <c r="A1293" s="304"/>
      <c r="B1293" s="6"/>
      <c r="C1293" s="6"/>
      <c r="D1293" s="305" t="s">
        <v>274</v>
      </c>
      <c r="E1293" s="305" t="s">
        <v>90</v>
      </c>
      <c r="F1293" s="305"/>
      <c r="G1293" s="305"/>
      <c r="H1293" s="307" t="s">
        <v>227</v>
      </c>
      <c r="I1293" s="286"/>
      <c r="J1293" s="304" t="n">
        <f aca="false">SUMIF($I$20:$I$1237,501795003,J$20:J$1237)</f>
        <v>30000</v>
      </c>
      <c r="K1293" s="304" t="n">
        <f aca="false">SUMIF($I$20:$I$1237,501795003,K$20:K$1237)</f>
        <v>17800</v>
      </c>
      <c r="L1293" s="304" t="n">
        <f aca="false">SUMIF($I$20:$I$1237,501795003,L$20:L$1237)</f>
        <v>47800</v>
      </c>
      <c r="M1293" s="304" t="n">
        <f aca="false">SUMIF($I$20:$I$1237,501795003,M$20:M$1237)</f>
        <v>30000</v>
      </c>
      <c r="N1293" s="304" t="n">
        <f aca="false">SUMIF($I$20:$I$1237,501795003,N$20:N$1237)</f>
        <v>17800</v>
      </c>
      <c r="O1293" s="304" t="n">
        <f aca="false">SUMIF($I$20:$I$1237,501795003,O$20:O$1237)</f>
        <v>47800</v>
      </c>
      <c r="P1293" s="304" t="n">
        <f aca="false">SUMIF($I$20:$I$1237,501795003,P$20:P$1237)</f>
        <v>0</v>
      </c>
      <c r="Q1293" s="304" t="n">
        <f aca="false">SUMIF($I$20:$I$1237,501795003,Q$20:Q$1237)</f>
        <v>0</v>
      </c>
      <c r="R1293" s="304" t="n">
        <f aca="false">SUMIF($I$20:$I$1237,501795003,R$20:R$1237)</f>
        <v>0</v>
      </c>
      <c r="S1293" s="304" t="n">
        <f aca="false">SUMIF($I$20:$I$1237,501795003,S$20:S$1237)</f>
        <v>0</v>
      </c>
      <c r="T1293" s="304" t="n">
        <f aca="false">SUMIF($I$20:$I$1237,501795003,T$20:T$1237)</f>
        <v>0</v>
      </c>
      <c r="U1293" s="304" t="n">
        <f aca="false">SUMIF($I$20:$I$1237,501795003,U$20:U$1237)</f>
        <v>0</v>
      </c>
      <c r="V1293" s="304" t="n">
        <f aca="false">SUMIF($I$20:$I$1237,501795003,V$20:V$1237)</f>
        <v>0</v>
      </c>
      <c r="W1293" s="304" t="n">
        <f aca="false">SUMIF($I$20:$I$1237,501795003,W$20:W$1237)</f>
        <v>0</v>
      </c>
      <c r="X1293" s="304" t="n">
        <f aca="false">SUMIF($I$20:$I$1237,501795003,X$20:X$1237)</f>
        <v>0</v>
      </c>
      <c r="Y1293" s="304" t="n">
        <f aca="false">SUMIF($I$20:$I$1237,501795003,Y$20:Y$1237)</f>
        <v>0</v>
      </c>
      <c r="Z1293" s="304" t="n">
        <f aca="false">SUMIF($I$20:$I$1237,501795003,Z$20:Z$1237)</f>
        <v>0</v>
      </c>
      <c r="AA1293" s="304" t="n">
        <f aca="false">SUMIF($I$20:$I$1237,501795003,AA$20:AA$1237)</f>
        <v>0</v>
      </c>
      <c r="AB1293" s="304" t="n">
        <f aca="false">SUMIF($I$20:$I$1237,501795003,AB$20:AB$1237)</f>
        <v>0</v>
      </c>
      <c r="AC1293" s="304" t="n">
        <f aca="false">SUMIF($I$20:$I$1237,501795003,AC$20:AC$1237)</f>
        <v>0</v>
      </c>
      <c r="AD1293" s="304" t="n">
        <f aca="false">SUMIF($I$20:$I$1237,501795003,AD$20:AD$1237)</f>
        <v>0</v>
      </c>
      <c r="AE1293" s="304" t="n">
        <f aca="false">SUMIF($I$20:$I$1237,501795003,AE$20:AE$1237)</f>
        <v>0</v>
      </c>
      <c r="AF1293" s="304" t="n">
        <f aca="false">SUMIF($I$20:$I$1237,501795003,AF$20:AF$1237)</f>
        <v>0</v>
      </c>
      <c r="AG1293" s="304" t="n">
        <f aca="false">SUMIF($I$20:$I$1237,501795003,AG$20:AG$1237)</f>
        <v>0</v>
      </c>
    </row>
    <row r="1294" customFormat="false" ht="15.75" hidden="true" customHeight="false" outlineLevel="0" collapsed="false">
      <c r="A1294" s="304"/>
      <c r="B1294" s="6"/>
      <c r="C1294" s="6"/>
      <c r="D1294" s="305" t="s">
        <v>274</v>
      </c>
      <c r="E1294" s="305" t="s">
        <v>90</v>
      </c>
      <c r="F1294" s="305"/>
      <c r="G1294" s="305"/>
      <c r="H1294" s="307" t="s">
        <v>93</v>
      </c>
      <c r="I1294" s="286"/>
      <c r="J1294" s="304" t="n">
        <f aca="false">SUMIF($I$20:$I$1237,501795006,J$20:J$1237)</f>
        <v>0</v>
      </c>
      <c r="K1294" s="304" t="n">
        <f aca="false">SUMIF($I$20:$I$1237,501795006,K$20:K$1237)</f>
        <v>5000</v>
      </c>
      <c r="L1294" s="304" t="n">
        <f aca="false">SUMIF($I$20:$I$1237,501795006,L$20:L$1237)</f>
        <v>5000</v>
      </c>
      <c r="M1294" s="304" t="n">
        <f aca="false">SUMIF($I$20:$I$1237,501795006,M$20:M$1237)</f>
        <v>0</v>
      </c>
      <c r="N1294" s="304" t="n">
        <f aca="false">SUMIF($I$20:$I$1237,501795006,N$20:N$1237)</f>
        <v>5000</v>
      </c>
      <c r="O1294" s="304" t="n">
        <f aca="false">SUMIF($I$20:$I$1237,501795006,O$20:O$1237)</f>
        <v>5000</v>
      </c>
      <c r="P1294" s="304" t="n">
        <f aca="false">SUMIF($I$20:$I$1237,501795006,P$20:P$1237)</f>
        <v>0</v>
      </c>
      <c r="Q1294" s="304" t="n">
        <f aca="false">SUMIF($I$20:$I$1237,501795006,Q$20:Q$1237)</f>
        <v>0</v>
      </c>
      <c r="R1294" s="304" t="n">
        <f aca="false">SUMIF($I$20:$I$1237,501795006,R$20:R$1237)</f>
        <v>0</v>
      </c>
      <c r="S1294" s="304" t="n">
        <f aca="false">SUMIF($I$20:$I$1237,501795006,S$20:S$1237)</f>
        <v>0</v>
      </c>
      <c r="T1294" s="304" t="n">
        <f aca="false">SUMIF($I$20:$I$1237,501795006,T$20:T$1237)</f>
        <v>0</v>
      </c>
      <c r="U1294" s="304" t="n">
        <f aca="false">SUMIF($I$20:$I$1237,501795006,U$20:U$1237)</f>
        <v>0</v>
      </c>
      <c r="V1294" s="304" t="n">
        <f aca="false">SUMIF($I$20:$I$1237,501795006,V$20:V$1237)</f>
        <v>0</v>
      </c>
      <c r="W1294" s="304" t="n">
        <f aca="false">SUMIF($I$20:$I$1237,501795006,W$20:W$1237)</f>
        <v>0</v>
      </c>
      <c r="X1294" s="304" t="n">
        <f aca="false">SUMIF($I$20:$I$1237,501795006,X$20:X$1237)</f>
        <v>0</v>
      </c>
      <c r="Y1294" s="304" t="n">
        <f aca="false">SUMIF($I$20:$I$1237,501795006,Y$20:Y$1237)</f>
        <v>0</v>
      </c>
      <c r="Z1294" s="304" t="n">
        <f aca="false">SUMIF($I$20:$I$1237,501795006,Z$20:Z$1237)</f>
        <v>0</v>
      </c>
      <c r="AA1294" s="304" t="n">
        <f aca="false">SUMIF($I$20:$I$1237,501795006,AA$20:AA$1237)</f>
        <v>0</v>
      </c>
      <c r="AB1294" s="304" t="n">
        <f aca="false">SUMIF($I$20:$I$1237,501795006,AB$20:AB$1237)</f>
        <v>0</v>
      </c>
      <c r="AC1294" s="304" t="n">
        <f aca="false">SUMIF($I$20:$I$1237,501795006,AC$20:AC$1237)</f>
        <v>0</v>
      </c>
      <c r="AD1294" s="304" t="n">
        <f aca="false">SUMIF($I$20:$I$1237,501795006,AD$20:AD$1237)</f>
        <v>0</v>
      </c>
      <c r="AE1294" s="304" t="n">
        <f aca="false">SUMIF($I$20:$I$1237,501795006,AE$20:AE$1237)</f>
        <v>0</v>
      </c>
      <c r="AF1294" s="304" t="n">
        <f aca="false">SUMIF($I$20:$I$1237,501795006,AF$20:AF$1237)</f>
        <v>0</v>
      </c>
      <c r="AG1294" s="304" t="n">
        <f aca="false">SUMIF($I$20:$I$1237,501795006,AG$20:AG$1237)</f>
        <v>0</v>
      </c>
    </row>
    <row r="1295" customFormat="false" ht="15.75" hidden="true" customHeight="false" outlineLevel="0" collapsed="false">
      <c r="A1295" s="304"/>
      <c r="B1295" s="6"/>
      <c r="C1295" s="6"/>
      <c r="D1295" s="305" t="s">
        <v>274</v>
      </c>
      <c r="E1295" s="305" t="s">
        <v>90</v>
      </c>
      <c r="F1295" s="305"/>
      <c r="G1295" s="305"/>
      <c r="H1295" s="307" t="s">
        <v>56</v>
      </c>
      <c r="I1295" s="286"/>
      <c r="J1295" s="304" t="n">
        <f aca="false">SUMIF($I$20:$I$1237,501795500,J$20:J$1237)</f>
        <v>0</v>
      </c>
      <c r="K1295" s="304" t="n">
        <f aca="false">SUMIF($I$20:$I$1237,501795500,K$20:K$1237)</f>
        <v>3000</v>
      </c>
      <c r="L1295" s="304" t="n">
        <f aca="false">SUMIF($I$20:$I$1237,501795500,L$20:L$1237)</f>
        <v>3000</v>
      </c>
      <c r="M1295" s="304" t="n">
        <f aca="false">SUMIF($I$20:$I$1237,501795500,M$20:M$1237)</f>
        <v>0</v>
      </c>
      <c r="N1295" s="304" t="n">
        <f aca="false">SUMIF($I$20:$I$1237,501795500,N$20:N$1237)</f>
        <v>3000</v>
      </c>
      <c r="O1295" s="304" t="n">
        <f aca="false">SUMIF($I$20:$I$1237,501795500,O$20:O$1237)</f>
        <v>3000</v>
      </c>
      <c r="P1295" s="304" t="n">
        <f aca="false">SUMIF($I$20:$I$1237,501795500,P$20:P$1237)</f>
        <v>0</v>
      </c>
      <c r="Q1295" s="304" t="n">
        <f aca="false">SUMIF($I$20:$I$1237,501795500,Q$20:Q$1237)</f>
        <v>0</v>
      </c>
      <c r="R1295" s="304" t="n">
        <f aca="false">SUMIF($I$20:$I$1237,501795500,R$20:R$1237)</f>
        <v>0</v>
      </c>
      <c r="S1295" s="304" t="n">
        <f aca="false">SUMIF($I$20:$I$1237,501795500,S$20:S$1237)</f>
        <v>0</v>
      </c>
      <c r="T1295" s="304" t="n">
        <f aca="false">SUMIF($I$20:$I$1237,501795500,T$20:T$1237)</f>
        <v>0</v>
      </c>
      <c r="U1295" s="304" t="n">
        <f aca="false">SUMIF($I$20:$I$1237,501795500,U$20:U$1237)</f>
        <v>0</v>
      </c>
      <c r="V1295" s="304" t="n">
        <f aca="false">SUMIF($I$20:$I$1237,501795500,V$20:V$1237)</f>
        <v>0</v>
      </c>
      <c r="W1295" s="304" t="n">
        <f aca="false">SUMIF($I$20:$I$1237,501795500,W$20:W$1237)</f>
        <v>0</v>
      </c>
      <c r="X1295" s="304" t="n">
        <f aca="false">SUMIF($I$20:$I$1237,501795500,X$20:X$1237)</f>
        <v>0</v>
      </c>
      <c r="Y1295" s="304" t="n">
        <f aca="false">SUMIF($I$20:$I$1237,501795500,Y$20:Y$1237)</f>
        <v>0</v>
      </c>
      <c r="Z1295" s="304" t="n">
        <f aca="false">SUMIF($I$20:$I$1237,501795500,Z$20:Z$1237)</f>
        <v>0</v>
      </c>
      <c r="AA1295" s="304" t="n">
        <f aca="false">SUMIF($I$20:$I$1237,501795500,AA$20:AA$1237)</f>
        <v>0</v>
      </c>
      <c r="AB1295" s="304" t="n">
        <f aca="false">SUMIF($I$20:$I$1237,501795500,AB$20:AB$1237)</f>
        <v>0</v>
      </c>
      <c r="AC1295" s="304" t="n">
        <f aca="false">SUMIF($I$20:$I$1237,501795500,AC$20:AC$1237)</f>
        <v>0</v>
      </c>
      <c r="AD1295" s="304" t="n">
        <f aca="false">SUMIF($I$20:$I$1237,501795500,AD$20:AD$1237)</f>
        <v>0</v>
      </c>
      <c r="AE1295" s="304" t="n">
        <f aca="false">SUMIF($I$20:$I$1237,501795500,AE$20:AE$1237)</f>
        <v>0</v>
      </c>
      <c r="AF1295" s="304" t="n">
        <f aca="false">SUMIF($I$20:$I$1237,501795500,AF$20:AF$1237)</f>
        <v>0</v>
      </c>
      <c r="AG1295" s="304" t="n">
        <f aca="false">SUMIF($I$20:$I$1237,501795500,AG$20:AG$1237)</f>
        <v>0</v>
      </c>
    </row>
    <row r="1296" customFormat="false" ht="15.75" hidden="true" customHeight="false" outlineLevel="0" collapsed="false">
      <c r="A1296" s="304"/>
      <c r="B1296" s="6"/>
      <c r="C1296" s="6"/>
      <c r="D1296" s="305" t="s">
        <v>285</v>
      </c>
      <c r="E1296" s="305" t="s">
        <v>493</v>
      </c>
      <c r="F1296" s="305"/>
      <c r="G1296" s="305"/>
      <c r="H1296" s="307" t="s">
        <v>227</v>
      </c>
      <c r="I1296" s="286"/>
      <c r="J1296" s="304" t="n">
        <f aca="false">SUMIF($I$20:$I$1237,502102003,J$20:J$1237)</f>
        <v>45936</v>
      </c>
      <c r="K1296" s="304" t="n">
        <f aca="false">SUMIF($I$20:$I$1237,502102003,K$20:K$1237)</f>
        <v>-11186</v>
      </c>
      <c r="L1296" s="304" t="n">
        <f aca="false">SUMIF($I$20:$I$1237,502102003,L$20:L$1237)</f>
        <v>34750</v>
      </c>
      <c r="M1296" s="304" t="n">
        <f aca="false">SUMIF($I$20:$I$1237,502102003,M$20:M$1237)</f>
        <v>45936</v>
      </c>
      <c r="N1296" s="304" t="n">
        <f aca="false">SUMIF($I$20:$I$1237,502102003,N$20:N$1237)</f>
        <v>-11186</v>
      </c>
      <c r="O1296" s="304" t="n">
        <f aca="false">SUMIF($I$20:$I$1237,502102003,O$20:O$1237)</f>
        <v>34750</v>
      </c>
      <c r="P1296" s="304" t="n">
        <f aca="false">SUMIF($I$20:$I$1237,502102003,P$20:P$1237)</f>
        <v>0</v>
      </c>
      <c r="Q1296" s="304" t="n">
        <f aca="false">SUMIF($I$20:$I$1237,502102003,Q$20:Q$1237)</f>
        <v>0</v>
      </c>
      <c r="R1296" s="304" t="n">
        <f aca="false">SUMIF($I$20:$I$1237,502102003,R$20:R$1237)</f>
        <v>0</v>
      </c>
      <c r="S1296" s="304" t="n">
        <f aca="false">SUMIF($I$20:$I$1237,502102003,S$20:S$1237)</f>
        <v>0</v>
      </c>
      <c r="T1296" s="304" t="n">
        <f aca="false">SUMIF($I$20:$I$1237,502102003,T$20:T$1237)</f>
        <v>0</v>
      </c>
      <c r="U1296" s="304" t="n">
        <f aca="false">SUMIF($I$20:$I$1237,502102003,U$20:U$1237)</f>
        <v>0</v>
      </c>
      <c r="V1296" s="304" t="n">
        <f aca="false">SUMIF($I$20:$I$1237,502102003,V$20:V$1237)</f>
        <v>0</v>
      </c>
      <c r="W1296" s="304" t="n">
        <f aca="false">SUMIF($I$20:$I$1237,502102003,W$20:W$1237)</f>
        <v>0</v>
      </c>
      <c r="X1296" s="304" t="n">
        <f aca="false">SUMIF($I$20:$I$1237,502102003,X$20:X$1237)</f>
        <v>0</v>
      </c>
      <c r="Y1296" s="304" t="n">
        <f aca="false">SUMIF($I$20:$I$1237,502102003,Y$20:Y$1237)</f>
        <v>0</v>
      </c>
      <c r="Z1296" s="304" t="n">
        <f aca="false">SUMIF($I$20:$I$1237,502102003,Z$20:Z$1237)</f>
        <v>0</v>
      </c>
      <c r="AA1296" s="304" t="n">
        <f aca="false">SUMIF($I$20:$I$1237,502102003,AA$20:AA$1237)</f>
        <v>0</v>
      </c>
      <c r="AB1296" s="304" t="n">
        <f aca="false">SUMIF($I$20:$I$1237,502102003,AB$20:AB$1237)</f>
        <v>0</v>
      </c>
      <c r="AC1296" s="304" t="n">
        <f aca="false">SUMIF($I$20:$I$1237,502102003,AC$20:AC$1237)</f>
        <v>0</v>
      </c>
      <c r="AD1296" s="304" t="n">
        <f aca="false">SUMIF($I$20:$I$1237,502102003,AD$20:AD$1237)</f>
        <v>0</v>
      </c>
      <c r="AE1296" s="304" t="n">
        <f aca="false">SUMIF($I$20:$I$1237,502102003,AE$20:AE$1237)</f>
        <v>0</v>
      </c>
      <c r="AF1296" s="304" t="n">
        <f aca="false">SUMIF($I$20:$I$1237,502102003,AF$20:AF$1237)</f>
        <v>0</v>
      </c>
      <c r="AG1296" s="304" t="n">
        <f aca="false">SUMIF($I$20:$I$1237,502102003,AG$20:AG$1237)</f>
        <v>0</v>
      </c>
    </row>
    <row r="1297" customFormat="false" ht="15.75" hidden="true" customHeight="false" outlineLevel="0" collapsed="false">
      <c r="A1297" s="304"/>
      <c r="B1297" s="6"/>
      <c r="C1297" s="6"/>
      <c r="D1297" s="305" t="s">
        <v>285</v>
      </c>
      <c r="E1297" s="305" t="s">
        <v>462</v>
      </c>
      <c r="F1297" s="305"/>
      <c r="G1297" s="305"/>
      <c r="H1297" s="307" t="s">
        <v>56</v>
      </c>
      <c r="I1297" s="286"/>
      <c r="J1297" s="304" t="n">
        <f aca="false">SUMIF($I$20:$I$1237,502338500,J$20:J$1237)</f>
        <v>0</v>
      </c>
      <c r="K1297" s="304" t="n">
        <f aca="false">SUMIF($I$20:$I$1237,502338500,K$20:K$1237)</f>
        <v>5780</v>
      </c>
      <c r="L1297" s="304" t="n">
        <f aca="false">SUMIF($I$20:$I$1237,502338500,L$20:L$1237)</f>
        <v>5780</v>
      </c>
      <c r="M1297" s="304" t="n">
        <f aca="false">SUMIF($I$20:$I$1237,502338500,M$20:M$1237)</f>
        <v>0</v>
      </c>
      <c r="N1297" s="304" t="n">
        <f aca="false">SUMIF($I$20:$I$1237,502338500,N$20:N$1237)</f>
        <v>5780</v>
      </c>
      <c r="O1297" s="304" t="n">
        <f aca="false">SUMIF($I$20:$I$1237,502338500,O$20:O$1237)</f>
        <v>5780</v>
      </c>
      <c r="P1297" s="304" t="n">
        <f aca="false">SUMIF($I$20:$I$1237,502338500,P$20:P$1237)</f>
        <v>0</v>
      </c>
      <c r="Q1297" s="304" t="n">
        <f aca="false">SUMIF($I$20:$I$1237,502338500,Q$20:Q$1237)</f>
        <v>0</v>
      </c>
      <c r="R1297" s="304" t="n">
        <f aca="false">SUMIF($I$20:$I$1237,502338500,R$20:R$1237)</f>
        <v>0</v>
      </c>
      <c r="S1297" s="304" t="n">
        <f aca="false">SUMIF($I$20:$I$1237,502338500,S$20:S$1237)</f>
        <v>0</v>
      </c>
      <c r="T1297" s="304" t="n">
        <f aca="false">SUMIF($I$20:$I$1237,502338500,T$20:T$1237)</f>
        <v>0</v>
      </c>
      <c r="U1297" s="304" t="n">
        <f aca="false">SUMIF($I$20:$I$1237,502338500,U$20:U$1237)</f>
        <v>0</v>
      </c>
      <c r="V1297" s="304" t="n">
        <f aca="false">SUMIF($I$20:$I$1237,502338500,V$20:V$1237)</f>
        <v>0</v>
      </c>
      <c r="W1297" s="304" t="n">
        <f aca="false">SUMIF($I$20:$I$1237,502338500,W$20:W$1237)</f>
        <v>0</v>
      </c>
      <c r="X1297" s="304" t="n">
        <f aca="false">SUMIF($I$20:$I$1237,502338500,X$20:X$1237)</f>
        <v>0</v>
      </c>
      <c r="Y1297" s="304" t="n">
        <f aca="false">SUMIF($I$20:$I$1237,502338500,Y$20:Y$1237)</f>
        <v>0</v>
      </c>
      <c r="Z1297" s="304" t="n">
        <f aca="false">SUMIF($I$20:$I$1237,502338500,Z$20:Z$1237)</f>
        <v>0</v>
      </c>
      <c r="AA1297" s="304" t="n">
        <f aca="false">SUMIF($I$20:$I$1237,502338500,AA$20:AA$1237)</f>
        <v>0</v>
      </c>
      <c r="AB1297" s="304" t="n">
        <f aca="false">SUMIF($I$20:$I$1237,502338500,AB$20:AB$1237)</f>
        <v>0</v>
      </c>
      <c r="AC1297" s="304" t="n">
        <f aca="false">SUMIF($I$20:$I$1237,502338500,AC$20:AC$1237)</f>
        <v>0</v>
      </c>
      <c r="AD1297" s="304" t="n">
        <f aca="false">SUMIF($I$20:$I$1237,502338500,AD$20:AD$1237)</f>
        <v>0</v>
      </c>
      <c r="AE1297" s="304" t="n">
        <f aca="false">SUMIF($I$20:$I$1237,502338500,AE$20:AE$1237)</f>
        <v>0</v>
      </c>
      <c r="AF1297" s="304" t="n">
        <f aca="false">SUMIF($I$20:$I$1237,502338500,AF$20:AF$1237)</f>
        <v>0</v>
      </c>
      <c r="AG1297" s="304" t="n">
        <f aca="false">SUMIF($I$20:$I$1237,502338500,AG$20:AG$1237)</f>
        <v>0</v>
      </c>
    </row>
    <row r="1298" customFormat="false" ht="15.75" hidden="true" customHeight="false" outlineLevel="0" collapsed="false">
      <c r="A1298" s="304"/>
      <c r="B1298" s="6"/>
      <c r="C1298" s="6"/>
      <c r="D1298" s="305" t="s">
        <v>285</v>
      </c>
      <c r="E1298" s="305" t="s">
        <v>287</v>
      </c>
      <c r="F1298" s="305"/>
      <c r="G1298" s="305"/>
      <c r="H1298" s="307" t="s">
        <v>93</v>
      </c>
      <c r="I1298" s="286"/>
      <c r="J1298" s="304" t="n">
        <f aca="false">SUMIF($I$20:$I$1237,502351006,J$20:J$1237)</f>
        <v>82443</v>
      </c>
      <c r="K1298" s="304" t="n">
        <f aca="false">SUMIF($I$20:$I$1237,502351006,K$20:K$1237)</f>
        <v>14368</v>
      </c>
      <c r="L1298" s="304" t="n">
        <f aca="false">SUMIF($I$20:$I$1237,502351006,L$20:L$1237)</f>
        <v>96811</v>
      </c>
      <c r="M1298" s="304" t="n">
        <f aca="false">SUMIF($I$20:$I$1237,502351006,M$20:M$1237)</f>
        <v>81903</v>
      </c>
      <c r="N1298" s="304" t="n">
        <f aca="false">SUMIF($I$20:$I$1237,502351006,N$20:N$1237)</f>
        <v>14116</v>
      </c>
      <c r="O1298" s="304" t="n">
        <f aca="false">SUMIF($I$20:$I$1237,502351006,O$20:O$1237)</f>
        <v>96019</v>
      </c>
      <c r="P1298" s="304" t="n">
        <f aca="false">SUMIF($I$20:$I$1237,502351006,P$20:P$1237)</f>
        <v>540</v>
      </c>
      <c r="Q1298" s="304" t="n">
        <f aca="false">SUMIF($I$20:$I$1237,502351006,Q$20:Q$1237)</f>
        <v>-250</v>
      </c>
      <c r="R1298" s="304" t="n">
        <f aca="false">SUMIF($I$20:$I$1237,502351006,R$20:R$1237)</f>
        <v>290</v>
      </c>
      <c r="S1298" s="304" t="n">
        <f aca="false">SUMIF($I$20:$I$1237,502351006,S$20:S$1237)</f>
        <v>0</v>
      </c>
      <c r="T1298" s="304" t="n">
        <f aca="false">SUMIF($I$20:$I$1237,502351006,T$20:T$1237)</f>
        <v>502</v>
      </c>
      <c r="U1298" s="304" t="n">
        <f aca="false">SUMIF($I$20:$I$1237,502351006,U$20:U$1237)</f>
        <v>502</v>
      </c>
      <c r="V1298" s="304" t="n">
        <f aca="false">SUMIF($I$20:$I$1237,502351006,V$20:V$1237)</f>
        <v>0</v>
      </c>
      <c r="W1298" s="304" t="n">
        <f aca="false">SUMIF($I$20:$I$1237,502351006,W$20:W$1237)</f>
        <v>0</v>
      </c>
      <c r="X1298" s="304" t="n">
        <f aca="false">SUMIF($I$20:$I$1237,502351006,X$20:X$1237)</f>
        <v>0</v>
      </c>
      <c r="Y1298" s="304" t="n">
        <f aca="false">SUMIF($I$20:$I$1237,502351006,Y$20:Y$1237)</f>
        <v>0</v>
      </c>
      <c r="Z1298" s="304" t="n">
        <f aca="false">SUMIF($I$20:$I$1237,502351006,Z$20:Z$1237)</f>
        <v>0</v>
      </c>
      <c r="AA1298" s="304" t="n">
        <f aca="false">SUMIF($I$20:$I$1237,502351006,AA$20:AA$1237)</f>
        <v>0</v>
      </c>
      <c r="AB1298" s="304" t="n">
        <f aca="false">SUMIF($I$20:$I$1237,502351006,AB$20:AB$1237)</f>
        <v>0</v>
      </c>
      <c r="AC1298" s="304" t="n">
        <f aca="false">SUMIF($I$20:$I$1237,502351006,AC$20:AC$1237)</f>
        <v>0</v>
      </c>
      <c r="AD1298" s="304" t="n">
        <f aca="false">SUMIF($I$20:$I$1237,502351006,AD$20:AD$1237)</f>
        <v>0</v>
      </c>
      <c r="AE1298" s="304" t="n">
        <f aca="false">SUMIF($I$20:$I$1237,502351006,AE$20:AE$1237)</f>
        <v>0</v>
      </c>
      <c r="AF1298" s="304" t="n">
        <f aca="false">SUMIF($I$20:$I$1237,502351006,AF$20:AF$1237)</f>
        <v>502</v>
      </c>
      <c r="AG1298" s="304" t="n">
        <f aca="false">SUMIF($I$20:$I$1237,502351006,AG$20:AG$1237)</f>
        <v>502</v>
      </c>
    </row>
    <row r="1299" customFormat="false" ht="15.75" hidden="true" customHeight="false" outlineLevel="0" collapsed="false">
      <c r="A1299" s="304"/>
      <c r="B1299" s="6"/>
      <c r="C1299" s="6"/>
      <c r="D1299" s="305" t="s">
        <v>285</v>
      </c>
      <c r="E1299" s="305" t="s">
        <v>287</v>
      </c>
      <c r="F1299" s="305"/>
      <c r="G1299" s="305"/>
      <c r="H1299" s="307" t="s">
        <v>56</v>
      </c>
      <c r="I1299" s="286"/>
      <c r="J1299" s="304" t="n">
        <f aca="false">SUMIF($I$20:$I$1237,502351500,J$20:J$1237)</f>
        <v>0</v>
      </c>
      <c r="K1299" s="304" t="n">
        <f aca="false">SUMIF($I$20:$I$1237,502351500,K$20:K$1237)</f>
        <v>5340</v>
      </c>
      <c r="L1299" s="304" t="n">
        <f aca="false">SUMIF($I$20:$I$1237,502351500,L$20:L$1237)</f>
        <v>5340</v>
      </c>
      <c r="M1299" s="304" t="n">
        <f aca="false">SUMIF($I$20:$I$1237,502351500,M$20:M$1237)</f>
        <v>0</v>
      </c>
      <c r="N1299" s="304" t="n">
        <f aca="false">SUMIF($I$20:$I$1237,502351500,N$20:N$1237)</f>
        <v>5340</v>
      </c>
      <c r="O1299" s="304" t="n">
        <f aca="false">SUMIF($I$20:$I$1237,502351500,O$20:O$1237)</f>
        <v>5340</v>
      </c>
      <c r="P1299" s="304" t="n">
        <f aca="false">SUMIF($I$20:$I$1237,502351500,P$20:P$1237)</f>
        <v>0</v>
      </c>
      <c r="Q1299" s="304" t="n">
        <f aca="false">SUMIF($I$20:$I$1237,502351500,Q$20:Q$1237)</f>
        <v>0</v>
      </c>
      <c r="R1299" s="304" t="n">
        <f aca="false">SUMIF($I$20:$I$1237,502351500,R$20:R$1237)</f>
        <v>0</v>
      </c>
      <c r="S1299" s="304" t="n">
        <f aca="false">SUMIF($I$20:$I$1237,502351500,S$20:S$1237)</f>
        <v>0</v>
      </c>
      <c r="T1299" s="304" t="n">
        <f aca="false">SUMIF($I$20:$I$1237,502351500,T$20:T$1237)</f>
        <v>0</v>
      </c>
      <c r="U1299" s="304" t="n">
        <f aca="false">SUMIF($I$20:$I$1237,502351500,U$20:U$1237)</f>
        <v>0</v>
      </c>
      <c r="V1299" s="304" t="n">
        <f aca="false">SUMIF($I$20:$I$1237,502351500,V$20:V$1237)</f>
        <v>0</v>
      </c>
      <c r="W1299" s="304" t="n">
        <f aca="false">SUMIF($I$20:$I$1237,502351500,W$20:W$1237)</f>
        <v>0</v>
      </c>
      <c r="X1299" s="304" t="n">
        <f aca="false">SUMIF($I$20:$I$1237,502351500,X$20:X$1237)</f>
        <v>0</v>
      </c>
      <c r="Y1299" s="304" t="n">
        <f aca="false">SUMIF($I$20:$I$1237,502351500,Y$20:Y$1237)</f>
        <v>0</v>
      </c>
      <c r="Z1299" s="304" t="n">
        <f aca="false">SUMIF($I$20:$I$1237,502351500,Z$20:Z$1237)</f>
        <v>0</v>
      </c>
      <c r="AA1299" s="304" t="n">
        <f aca="false">SUMIF($I$20:$I$1237,502351500,AA$20:AA$1237)</f>
        <v>0</v>
      </c>
      <c r="AB1299" s="304" t="n">
        <f aca="false">SUMIF($I$20:$I$1237,502351500,AB$20:AB$1237)</f>
        <v>0</v>
      </c>
      <c r="AC1299" s="304" t="n">
        <f aca="false">SUMIF($I$20:$I$1237,502351500,AC$20:AC$1237)</f>
        <v>0</v>
      </c>
      <c r="AD1299" s="304" t="n">
        <f aca="false">SUMIF($I$20:$I$1237,502351500,AD$20:AD$1237)</f>
        <v>0</v>
      </c>
      <c r="AE1299" s="304" t="n">
        <f aca="false">SUMIF($I$20:$I$1237,502351500,AE$20:AE$1237)</f>
        <v>0</v>
      </c>
      <c r="AF1299" s="304" t="n">
        <f aca="false">SUMIF($I$20:$I$1237,502351500,AF$20:AF$1237)</f>
        <v>0</v>
      </c>
      <c r="AG1299" s="304" t="n">
        <f aca="false">SUMIF($I$20:$I$1237,502351500,AG$20:AG$1237)</f>
        <v>0</v>
      </c>
    </row>
    <row r="1300" customFormat="false" ht="15.75" hidden="true" customHeight="false" outlineLevel="0" collapsed="false">
      <c r="A1300" s="304"/>
      <c r="B1300" s="6"/>
      <c r="C1300" s="6"/>
      <c r="D1300" s="305" t="s">
        <v>285</v>
      </c>
      <c r="E1300" s="305" t="s">
        <v>189</v>
      </c>
      <c r="F1300" s="305"/>
      <c r="G1300" s="305"/>
      <c r="H1300" s="307" t="s">
        <v>227</v>
      </c>
      <c r="I1300" s="286"/>
      <c r="J1300" s="304" t="n">
        <f aca="false">SUMIF($I$20:$I$1237,502522003,J$20:J$1237)</f>
        <v>9708</v>
      </c>
      <c r="K1300" s="304" t="n">
        <f aca="false">SUMIF($I$20:$I$1237,502522003,K$20:K$1237)</f>
        <v>7875</v>
      </c>
      <c r="L1300" s="304" t="n">
        <f aca="false">SUMIF($I$20:$I$1237,502522003,L$20:L$1237)</f>
        <v>17583</v>
      </c>
      <c r="M1300" s="304" t="n">
        <f aca="false">SUMIF($I$20:$I$1237,502522003,M$20:M$1237)</f>
        <v>0</v>
      </c>
      <c r="N1300" s="304" t="n">
        <f aca="false">SUMIF($I$20:$I$1237,502522003,N$20:N$1237)</f>
        <v>0</v>
      </c>
      <c r="O1300" s="304" t="n">
        <f aca="false">SUMIF($I$20:$I$1237,502522003,O$20:O$1237)</f>
        <v>0</v>
      </c>
      <c r="P1300" s="304" t="n">
        <f aca="false">SUMIF($I$20:$I$1237,502522003,P$20:P$1237)</f>
        <v>0</v>
      </c>
      <c r="Q1300" s="304" t="n">
        <f aca="false">SUMIF($I$20:$I$1237,502522003,Q$20:Q$1237)</f>
        <v>0</v>
      </c>
      <c r="R1300" s="304" t="n">
        <f aca="false">SUMIF($I$20:$I$1237,502522003,R$20:R$1237)</f>
        <v>0</v>
      </c>
      <c r="S1300" s="304" t="n">
        <f aca="false">SUMIF($I$20:$I$1237,502522003,S$20:S$1237)</f>
        <v>9708</v>
      </c>
      <c r="T1300" s="304" t="n">
        <f aca="false">SUMIF($I$20:$I$1237,502522003,T$20:T$1237)</f>
        <v>7875</v>
      </c>
      <c r="U1300" s="304" t="n">
        <f aca="false">SUMIF($I$20:$I$1237,502522003,U$20:U$1237)</f>
        <v>17583</v>
      </c>
      <c r="V1300" s="304" t="n">
        <f aca="false">SUMIF($I$20:$I$1237,502522003,V$20:V$1237)</f>
        <v>0</v>
      </c>
      <c r="W1300" s="304" t="n">
        <f aca="false">SUMIF($I$20:$I$1237,502522003,W$20:W$1237)</f>
        <v>0</v>
      </c>
      <c r="X1300" s="304" t="n">
        <f aca="false">SUMIF($I$20:$I$1237,502522003,X$20:X$1237)</f>
        <v>0</v>
      </c>
      <c r="Y1300" s="304" t="n">
        <f aca="false">SUMIF($I$20:$I$1237,502522003,Y$20:Y$1237)</f>
        <v>0</v>
      </c>
      <c r="Z1300" s="304" t="n">
        <f aca="false">SUMIF($I$20:$I$1237,502522003,Z$20:Z$1237)</f>
        <v>0</v>
      </c>
      <c r="AA1300" s="304" t="n">
        <f aca="false">SUMIF($I$20:$I$1237,502522003,AA$20:AA$1237)</f>
        <v>0</v>
      </c>
      <c r="AB1300" s="304" t="n">
        <f aca="false">SUMIF($I$20:$I$1237,502522003,AB$20:AB$1237)</f>
        <v>9708</v>
      </c>
      <c r="AC1300" s="304" t="n">
        <f aca="false">SUMIF($I$20:$I$1237,502522003,AC$20:AC$1237)</f>
        <v>7875</v>
      </c>
      <c r="AD1300" s="304" t="n">
        <f aca="false">SUMIF($I$20:$I$1237,502522003,AD$20:AD$1237)</f>
        <v>17583</v>
      </c>
      <c r="AE1300" s="304" t="n">
        <f aca="false">SUMIF($I$20:$I$1237,502522003,AE$20:AE$1237)</f>
        <v>0</v>
      </c>
      <c r="AF1300" s="304" t="n">
        <f aca="false">SUMIF($I$20:$I$1237,502522003,AF$20:AF$1237)</f>
        <v>0</v>
      </c>
      <c r="AG1300" s="304" t="n">
        <f aca="false">SUMIF($I$20:$I$1237,502522003,AG$20:AG$1237)</f>
        <v>0</v>
      </c>
    </row>
    <row r="1301" customFormat="false" ht="15.75" hidden="true" customHeight="false" outlineLevel="0" collapsed="false">
      <c r="A1301" s="304"/>
      <c r="B1301" s="6"/>
      <c r="C1301" s="6"/>
      <c r="D1301" s="305" t="s">
        <v>285</v>
      </c>
      <c r="E1301" s="305" t="s">
        <v>90</v>
      </c>
      <c r="F1301" s="305"/>
      <c r="G1301" s="305"/>
      <c r="H1301" s="307" t="s">
        <v>227</v>
      </c>
      <c r="I1301" s="286"/>
      <c r="J1301" s="304" t="n">
        <f aca="false">SUMIF($I$20:$I$1237,502795003,J$20:J$1237)</f>
        <v>56350</v>
      </c>
      <c r="K1301" s="304" t="n">
        <f aca="false">SUMIF($I$20:$I$1237,502795003,K$20:K$1237)</f>
        <v>25861</v>
      </c>
      <c r="L1301" s="304" t="n">
        <f aca="false">SUMIF($I$20:$I$1237,502795003,L$20:L$1237)</f>
        <v>82211</v>
      </c>
      <c r="M1301" s="304" t="n">
        <f aca="false">SUMIF($I$20:$I$1237,502795003,M$20:M$1237)</f>
        <v>56350</v>
      </c>
      <c r="N1301" s="304" t="n">
        <f aca="false">SUMIF($I$20:$I$1237,502795003,N$20:N$1237)</f>
        <v>25861</v>
      </c>
      <c r="O1301" s="304" t="n">
        <f aca="false">SUMIF($I$20:$I$1237,502795003,O$20:O$1237)</f>
        <v>82211</v>
      </c>
      <c r="P1301" s="304" t="n">
        <f aca="false">SUMIF($I$20:$I$1237,502795003,P$20:P$1237)</f>
        <v>0</v>
      </c>
      <c r="Q1301" s="304" t="n">
        <f aca="false">SUMIF($I$20:$I$1237,502795003,Q$20:Q$1237)</f>
        <v>0</v>
      </c>
      <c r="R1301" s="304" t="n">
        <f aca="false">SUMIF($I$20:$I$1237,502795003,R$20:R$1237)</f>
        <v>0</v>
      </c>
      <c r="S1301" s="304" t="n">
        <f aca="false">SUMIF($I$20:$I$1237,502795003,S$20:S$1237)</f>
        <v>0</v>
      </c>
      <c r="T1301" s="304" t="n">
        <f aca="false">SUMIF($I$20:$I$1237,502795003,T$20:T$1237)</f>
        <v>0</v>
      </c>
      <c r="U1301" s="304" t="n">
        <f aca="false">SUMIF($I$20:$I$1237,502795003,U$20:U$1237)</f>
        <v>0</v>
      </c>
      <c r="V1301" s="304" t="n">
        <f aca="false">SUMIF($I$20:$I$1237,502795003,V$20:V$1237)</f>
        <v>0</v>
      </c>
      <c r="W1301" s="304" t="n">
        <f aca="false">SUMIF($I$20:$I$1237,502795003,W$20:W$1237)</f>
        <v>0</v>
      </c>
      <c r="X1301" s="304" t="n">
        <f aca="false">SUMIF($I$20:$I$1237,502795003,X$20:X$1237)</f>
        <v>0</v>
      </c>
      <c r="Y1301" s="304" t="n">
        <f aca="false">SUMIF($I$20:$I$1237,502795003,Y$20:Y$1237)</f>
        <v>0</v>
      </c>
      <c r="Z1301" s="304" t="n">
        <f aca="false">SUMIF($I$20:$I$1237,502795003,Z$20:Z$1237)</f>
        <v>0</v>
      </c>
      <c r="AA1301" s="304" t="n">
        <f aca="false">SUMIF($I$20:$I$1237,502795003,AA$20:AA$1237)</f>
        <v>0</v>
      </c>
      <c r="AB1301" s="304" t="n">
        <f aca="false">SUMIF($I$20:$I$1237,502795003,AB$20:AB$1237)</f>
        <v>0</v>
      </c>
      <c r="AC1301" s="304" t="n">
        <f aca="false">SUMIF($I$20:$I$1237,502795003,AC$20:AC$1237)</f>
        <v>0</v>
      </c>
      <c r="AD1301" s="304" t="n">
        <f aca="false">SUMIF($I$20:$I$1237,502795003,AD$20:AD$1237)</f>
        <v>0</v>
      </c>
      <c r="AE1301" s="304" t="n">
        <f aca="false">SUMIF($I$20:$I$1237,502795003,AE$20:AE$1237)</f>
        <v>0</v>
      </c>
      <c r="AF1301" s="304" t="n">
        <f aca="false">SUMIF($I$20:$I$1237,502795003,AF$20:AF$1237)</f>
        <v>0</v>
      </c>
      <c r="AG1301" s="304" t="n">
        <f aca="false">SUMIF($I$20:$I$1237,502795003,AG$20:AG$1237)</f>
        <v>0</v>
      </c>
    </row>
    <row r="1302" customFormat="false" ht="15.75" hidden="true" customHeight="false" outlineLevel="0" collapsed="false">
      <c r="A1302" s="304"/>
      <c r="B1302" s="6"/>
      <c r="C1302" s="6"/>
      <c r="D1302" s="305" t="s">
        <v>285</v>
      </c>
      <c r="E1302" s="305" t="s">
        <v>90</v>
      </c>
      <c r="F1302" s="305"/>
      <c r="G1302" s="305"/>
      <c r="H1302" s="307" t="s">
        <v>56</v>
      </c>
      <c r="I1302" s="286"/>
      <c r="J1302" s="304" t="n">
        <f aca="false">SUMIF($I$20:$I$1237,502795500,J$20:J$1237)</f>
        <v>0</v>
      </c>
      <c r="K1302" s="304" t="n">
        <f aca="false">SUMIF($I$20:$I$1237,502795500,K$20:K$1237)</f>
        <v>8590</v>
      </c>
      <c r="L1302" s="304" t="n">
        <f aca="false">SUMIF($I$20:$I$1237,502795500,L$20:L$1237)</f>
        <v>8590</v>
      </c>
      <c r="M1302" s="304" t="n">
        <f aca="false">SUMIF($I$20:$I$1237,502795500,M$20:M$1237)</f>
        <v>0</v>
      </c>
      <c r="N1302" s="304" t="n">
        <f aca="false">SUMIF($I$20:$I$1237,502795500,N$20:N$1237)</f>
        <v>8590</v>
      </c>
      <c r="O1302" s="304" t="n">
        <f aca="false">SUMIF($I$20:$I$1237,502795500,O$20:O$1237)</f>
        <v>8590</v>
      </c>
      <c r="P1302" s="304" t="n">
        <f aca="false">SUMIF($I$20:$I$1237,502795500,P$20:P$1237)</f>
        <v>0</v>
      </c>
      <c r="Q1302" s="304" t="n">
        <f aca="false">SUMIF($I$20:$I$1237,502795500,Q$20:Q$1237)</f>
        <v>0</v>
      </c>
      <c r="R1302" s="304" t="n">
        <f aca="false">SUMIF($I$20:$I$1237,502795500,R$20:R$1237)</f>
        <v>0</v>
      </c>
      <c r="S1302" s="304" t="n">
        <f aca="false">SUMIF($I$20:$I$1237,502795500,S$20:S$1237)</f>
        <v>0</v>
      </c>
      <c r="T1302" s="304" t="n">
        <f aca="false">SUMIF($I$20:$I$1237,502795500,T$20:T$1237)</f>
        <v>0</v>
      </c>
      <c r="U1302" s="304" t="n">
        <f aca="false">SUMIF($I$20:$I$1237,502795500,U$20:U$1237)</f>
        <v>0</v>
      </c>
      <c r="V1302" s="304" t="n">
        <f aca="false">SUMIF($I$20:$I$1237,502795500,V$20:V$1237)</f>
        <v>0</v>
      </c>
      <c r="W1302" s="304" t="n">
        <f aca="false">SUMIF($I$20:$I$1237,502795500,W$20:W$1237)</f>
        <v>0</v>
      </c>
      <c r="X1302" s="304" t="n">
        <f aca="false">SUMIF($I$20:$I$1237,502795500,X$20:X$1237)</f>
        <v>0</v>
      </c>
      <c r="Y1302" s="304" t="n">
        <f aca="false">SUMIF($I$20:$I$1237,502795500,Y$20:Y$1237)</f>
        <v>0</v>
      </c>
      <c r="Z1302" s="304" t="n">
        <f aca="false">SUMIF($I$20:$I$1237,502795500,Z$20:Z$1237)</f>
        <v>0</v>
      </c>
      <c r="AA1302" s="304" t="n">
        <f aca="false">SUMIF($I$20:$I$1237,502795500,AA$20:AA$1237)</f>
        <v>0</v>
      </c>
      <c r="AB1302" s="304" t="n">
        <f aca="false">SUMIF($I$20:$I$1237,502795500,AB$20:AB$1237)</f>
        <v>0</v>
      </c>
      <c r="AC1302" s="304" t="n">
        <f aca="false">SUMIF($I$20:$I$1237,502795500,AC$20:AC$1237)</f>
        <v>0</v>
      </c>
      <c r="AD1302" s="304" t="n">
        <f aca="false">SUMIF($I$20:$I$1237,502795500,AD$20:AD$1237)</f>
        <v>0</v>
      </c>
      <c r="AE1302" s="304" t="n">
        <f aca="false">SUMIF($I$20:$I$1237,502795500,AE$20:AE$1237)</f>
        <v>0</v>
      </c>
      <c r="AF1302" s="304" t="n">
        <f aca="false">SUMIF($I$20:$I$1237,502795500,AF$20:AF$1237)</f>
        <v>0</v>
      </c>
      <c r="AG1302" s="304" t="n">
        <f aca="false">SUMIF($I$20:$I$1237,502795500,AG$20:AG$1237)</f>
        <v>0</v>
      </c>
    </row>
    <row r="1303" customFormat="false" ht="15.75" hidden="true" customHeight="false" outlineLevel="0" collapsed="false">
      <c r="A1303" s="304"/>
      <c r="B1303" s="6"/>
      <c r="C1303" s="6"/>
      <c r="D1303" s="305" t="s">
        <v>143</v>
      </c>
      <c r="E1303" s="305" t="s">
        <v>493</v>
      </c>
      <c r="F1303" s="305"/>
      <c r="G1303" s="305"/>
      <c r="H1303" s="307" t="s">
        <v>227</v>
      </c>
      <c r="I1303" s="286"/>
      <c r="J1303" s="304" t="n">
        <f aca="false">SUMIF($I$20:$I$1237,503102003,J$20:J$1237)</f>
        <v>0</v>
      </c>
      <c r="K1303" s="304" t="n">
        <f aca="false">SUMIF($I$20:$I$1237,503102003,K$20:K$1237)</f>
        <v>28214</v>
      </c>
      <c r="L1303" s="304" t="n">
        <f aca="false">SUMIF($I$20:$I$1237,503102003,L$20:L$1237)</f>
        <v>28214</v>
      </c>
      <c r="M1303" s="304" t="n">
        <f aca="false">SUMIF($I$20:$I$1237,503102003,M$20:M$1237)</f>
        <v>0</v>
      </c>
      <c r="N1303" s="304" t="n">
        <f aca="false">SUMIF($I$20:$I$1237,503102003,N$20:N$1237)</f>
        <v>28214</v>
      </c>
      <c r="O1303" s="304" t="n">
        <f aca="false">SUMIF($I$20:$I$1237,503102003,O$20:O$1237)</f>
        <v>28214</v>
      </c>
      <c r="P1303" s="304" t="n">
        <f aca="false">SUMIF($I$20:$I$1237,503102003,P$20:P$1237)</f>
        <v>0</v>
      </c>
      <c r="Q1303" s="304" t="n">
        <f aca="false">SUMIF($I$20:$I$1237,503102003,Q$20:Q$1237)</f>
        <v>0</v>
      </c>
      <c r="R1303" s="304" t="n">
        <f aca="false">SUMIF($I$20:$I$1237,503102003,R$20:R$1237)</f>
        <v>0</v>
      </c>
      <c r="S1303" s="304" t="n">
        <f aca="false">SUMIF($I$20:$I$1237,503102003,S$20:S$1237)</f>
        <v>0</v>
      </c>
      <c r="T1303" s="304" t="n">
        <f aca="false">SUMIF($I$20:$I$1237,503102003,T$20:T$1237)</f>
        <v>0</v>
      </c>
      <c r="U1303" s="304" t="n">
        <f aca="false">SUMIF($I$20:$I$1237,503102003,U$20:U$1237)</f>
        <v>0</v>
      </c>
      <c r="V1303" s="304" t="n">
        <f aca="false">SUMIF($I$20:$I$1237,503102003,V$20:V$1237)</f>
        <v>0</v>
      </c>
      <c r="W1303" s="304" t="n">
        <f aca="false">SUMIF($I$20:$I$1237,503102003,W$20:W$1237)</f>
        <v>0</v>
      </c>
      <c r="X1303" s="304" t="n">
        <f aca="false">SUMIF($I$20:$I$1237,503102003,X$20:X$1237)</f>
        <v>0</v>
      </c>
      <c r="Y1303" s="304" t="n">
        <f aca="false">SUMIF($I$20:$I$1237,503102003,Y$20:Y$1237)</f>
        <v>0</v>
      </c>
      <c r="Z1303" s="304" t="n">
        <f aca="false">SUMIF($I$20:$I$1237,503102003,Z$20:Z$1237)</f>
        <v>0</v>
      </c>
      <c r="AA1303" s="304" t="n">
        <f aca="false">SUMIF($I$20:$I$1237,503102003,AA$20:AA$1237)</f>
        <v>0</v>
      </c>
      <c r="AB1303" s="304" t="n">
        <f aca="false">SUMIF($I$20:$I$1237,503102003,AB$20:AB$1237)</f>
        <v>0</v>
      </c>
      <c r="AC1303" s="304" t="n">
        <f aca="false">SUMIF($I$20:$I$1237,503102003,AC$20:AC$1237)</f>
        <v>0</v>
      </c>
      <c r="AD1303" s="304" t="n">
        <f aca="false">SUMIF($I$20:$I$1237,503102003,AD$20:AD$1237)</f>
        <v>0</v>
      </c>
      <c r="AE1303" s="304" t="n">
        <f aca="false">SUMIF($I$20:$I$1237,503102003,AE$20:AE$1237)</f>
        <v>0</v>
      </c>
      <c r="AF1303" s="304" t="n">
        <f aca="false">SUMIF($I$20:$I$1237,503102003,AF$20:AF$1237)</f>
        <v>0</v>
      </c>
      <c r="AG1303" s="304" t="n">
        <f aca="false">SUMIF($I$20:$I$1237,503102003,AG$20:AG$1237)</f>
        <v>0</v>
      </c>
    </row>
    <row r="1304" customFormat="false" ht="15.75" hidden="true" customHeight="false" outlineLevel="0" collapsed="false">
      <c r="A1304" s="304"/>
      <c r="B1304" s="6"/>
      <c r="C1304" s="6"/>
      <c r="D1304" s="305" t="s">
        <v>143</v>
      </c>
      <c r="E1304" s="305" t="s">
        <v>462</v>
      </c>
      <c r="F1304" s="305"/>
      <c r="G1304" s="305"/>
      <c r="H1304" s="307" t="s">
        <v>56</v>
      </c>
      <c r="I1304" s="286"/>
      <c r="J1304" s="304" t="n">
        <f aca="false">SUMIF($I$20:$I$1237,503338500,J$20:J$1237)</f>
        <v>0</v>
      </c>
      <c r="K1304" s="304" t="n">
        <f aca="false">SUMIF($I$20:$I$1237,503338500,K$20:K$1237)</f>
        <v>3000</v>
      </c>
      <c r="L1304" s="304" t="n">
        <f aca="false">SUMIF($I$20:$I$1237,503338500,L$20:L$1237)</f>
        <v>3000</v>
      </c>
      <c r="M1304" s="304" t="n">
        <f aca="false">SUMIF($I$20:$I$1237,503338500,M$20:M$1237)</f>
        <v>0</v>
      </c>
      <c r="N1304" s="304" t="n">
        <f aca="false">SUMIF($I$20:$I$1237,503338500,N$20:N$1237)</f>
        <v>3000</v>
      </c>
      <c r="O1304" s="304" t="n">
        <f aca="false">SUMIF($I$20:$I$1237,503338500,O$20:O$1237)</f>
        <v>3000</v>
      </c>
      <c r="P1304" s="304" t="n">
        <f aca="false">SUMIF($I$20:$I$1237,503338500,P$20:P$1237)</f>
        <v>0</v>
      </c>
      <c r="Q1304" s="304" t="n">
        <f aca="false">SUMIF($I$20:$I$1237,503338500,Q$20:Q$1237)</f>
        <v>0</v>
      </c>
      <c r="R1304" s="304" t="n">
        <f aca="false">SUMIF($I$20:$I$1237,503338500,R$20:R$1237)</f>
        <v>0</v>
      </c>
      <c r="S1304" s="304" t="n">
        <f aca="false">SUMIF($I$20:$I$1237,503338500,S$20:S$1237)</f>
        <v>0</v>
      </c>
      <c r="T1304" s="304" t="n">
        <f aca="false">SUMIF($I$20:$I$1237,503338500,T$20:T$1237)</f>
        <v>0</v>
      </c>
      <c r="U1304" s="304" t="n">
        <f aca="false">SUMIF($I$20:$I$1237,503338500,U$20:U$1237)</f>
        <v>0</v>
      </c>
      <c r="V1304" s="304" t="n">
        <f aca="false">SUMIF($I$20:$I$1237,503338500,V$20:V$1237)</f>
        <v>0</v>
      </c>
      <c r="W1304" s="304" t="n">
        <f aca="false">SUMIF($I$20:$I$1237,503338500,W$20:W$1237)</f>
        <v>0</v>
      </c>
      <c r="X1304" s="304" t="n">
        <f aca="false">SUMIF($I$20:$I$1237,503338500,X$20:X$1237)</f>
        <v>0</v>
      </c>
      <c r="Y1304" s="304" t="n">
        <f aca="false">SUMIF($I$20:$I$1237,503338500,Y$20:Y$1237)</f>
        <v>0</v>
      </c>
      <c r="Z1304" s="304" t="n">
        <f aca="false">SUMIF($I$20:$I$1237,503338500,Z$20:Z$1237)</f>
        <v>0</v>
      </c>
      <c r="AA1304" s="304" t="n">
        <f aca="false">SUMIF($I$20:$I$1237,503338500,AA$20:AA$1237)</f>
        <v>0</v>
      </c>
      <c r="AB1304" s="304" t="n">
        <f aca="false">SUMIF($I$20:$I$1237,503338500,AB$20:AB$1237)</f>
        <v>0</v>
      </c>
      <c r="AC1304" s="304" t="n">
        <f aca="false">SUMIF($I$20:$I$1237,503338500,AC$20:AC$1237)</f>
        <v>0</v>
      </c>
      <c r="AD1304" s="304" t="n">
        <f aca="false">SUMIF($I$20:$I$1237,503338500,AD$20:AD$1237)</f>
        <v>0</v>
      </c>
      <c r="AE1304" s="304" t="n">
        <f aca="false">SUMIF($I$20:$I$1237,503338500,AE$20:AE$1237)</f>
        <v>0</v>
      </c>
      <c r="AF1304" s="304" t="n">
        <f aca="false">SUMIF($I$20:$I$1237,503338500,AF$20:AF$1237)</f>
        <v>0</v>
      </c>
      <c r="AG1304" s="304" t="n">
        <f aca="false">SUMIF($I$20:$I$1237,503338500,AG$20:AG$1237)</f>
        <v>0</v>
      </c>
    </row>
    <row r="1305" customFormat="false" ht="15.75" hidden="true" customHeight="false" outlineLevel="0" collapsed="false">
      <c r="A1305" s="304"/>
      <c r="B1305" s="6"/>
      <c r="C1305" s="6"/>
      <c r="D1305" s="305" t="s">
        <v>143</v>
      </c>
      <c r="E1305" s="305" t="s">
        <v>189</v>
      </c>
      <c r="F1305" s="305"/>
      <c r="G1305" s="305"/>
      <c r="H1305" s="307" t="s">
        <v>227</v>
      </c>
      <c r="I1305" s="286"/>
      <c r="J1305" s="304" t="n">
        <f aca="false">SUMIF($I$20:$I$1237,503522003,J$20:J$1237)</f>
        <v>66709</v>
      </c>
      <c r="K1305" s="304" t="n">
        <f aca="false">SUMIF($I$20:$I$1237,503522003,K$20:K$1237)</f>
        <v>19136</v>
      </c>
      <c r="L1305" s="304" t="n">
        <f aca="false">SUMIF($I$20:$I$1237,503522003,L$20:L$1237)</f>
        <v>85845</v>
      </c>
      <c r="M1305" s="304" t="n">
        <f aca="false">SUMIF($I$20:$I$1237,503522003,M$20:M$1237)</f>
        <v>0</v>
      </c>
      <c r="N1305" s="304" t="n">
        <f aca="false">SUMIF($I$20:$I$1237,503522003,N$20:N$1237)</f>
        <v>0</v>
      </c>
      <c r="O1305" s="304" t="n">
        <f aca="false">SUMIF($I$20:$I$1237,503522003,O$20:O$1237)</f>
        <v>0</v>
      </c>
      <c r="P1305" s="304" t="n">
        <f aca="false">SUMIF($I$20:$I$1237,503522003,P$20:P$1237)</f>
        <v>0</v>
      </c>
      <c r="Q1305" s="304" t="n">
        <f aca="false">SUMIF($I$20:$I$1237,503522003,Q$20:Q$1237)</f>
        <v>0</v>
      </c>
      <c r="R1305" s="304" t="n">
        <f aca="false">SUMIF($I$20:$I$1237,503522003,R$20:R$1237)</f>
        <v>0</v>
      </c>
      <c r="S1305" s="304" t="n">
        <f aca="false">SUMIF($I$20:$I$1237,503522003,S$20:S$1237)</f>
        <v>66709</v>
      </c>
      <c r="T1305" s="304" t="n">
        <f aca="false">SUMIF($I$20:$I$1237,503522003,T$20:T$1237)</f>
        <v>19136</v>
      </c>
      <c r="U1305" s="304" t="n">
        <f aca="false">SUMIF($I$20:$I$1237,503522003,U$20:U$1237)</f>
        <v>85845</v>
      </c>
      <c r="V1305" s="304" t="n">
        <f aca="false">SUMIF($I$20:$I$1237,503522003,V$20:V$1237)</f>
        <v>0</v>
      </c>
      <c r="W1305" s="304" t="n">
        <f aca="false">SUMIF($I$20:$I$1237,503522003,W$20:W$1237)</f>
        <v>0</v>
      </c>
      <c r="X1305" s="304" t="n">
        <f aca="false">SUMIF($I$20:$I$1237,503522003,X$20:X$1237)</f>
        <v>0</v>
      </c>
      <c r="Y1305" s="304" t="n">
        <f aca="false">SUMIF($I$20:$I$1237,503522003,Y$20:Y$1237)</f>
        <v>0</v>
      </c>
      <c r="Z1305" s="304" t="n">
        <f aca="false">SUMIF($I$20:$I$1237,503522003,Z$20:Z$1237)</f>
        <v>0</v>
      </c>
      <c r="AA1305" s="304" t="n">
        <f aca="false">SUMIF($I$20:$I$1237,503522003,AA$20:AA$1237)</f>
        <v>0</v>
      </c>
      <c r="AB1305" s="304" t="n">
        <f aca="false">SUMIF($I$20:$I$1237,503522003,AB$20:AB$1237)</f>
        <v>66709</v>
      </c>
      <c r="AC1305" s="304" t="n">
        <f aca="false">SUMIF($I$20:$I$1237,503522003,AC$20:AC$1237)</f>
        <v>19136</v>
      </c>
      <c r="AD1305" s="304" t="n">
        <f aca="false">SUMIF($I$20:$I$1237,503522003,AD$20:AD$1237)</f>
        <v>85845</v>
      </c>
      <c r="AE1305" s="304" t="n">
        <f aca="false">SUMIF($I$20:$I$1237,503522003,AE$20:AE$1237)</f>
        <v>0</v>
      </c>
      <c r="AF1305" s="304" t="n">
        <f aca="false">SUMIF($I$20:$I$1237,503522003,AF$20:AF$1237)</f>
        <v>0</v>
      </c>
      <c r="AG1305" s="304" t="n">
        <f aca="false">SUMIF($I$20:$I$1237,503522003,AG$20:AG$1237)</f>
        <v>0</v>
      </c>
    </row>
    <row r="1306" customFormat="false" ht="15.75" hidden="true" customHeight="false" outlineLevel="0" collapsed="false">
      <c r="A1306" s="304"/>
      <c r="B1306" s="6"/>
      <c r="C1306" s="6"/>
      <c r="D1306" s="305" t="s">
        <v>143</v>
      </c>
      <c r="E1306" s="305" t="s">
        <v>147</v>
      </c>
      <c r="F1306" s="305"/>
      <c r="G1306" s="305"/>
      <c r="H1306" s="307" t="s">
        <v>93</v>
      </c>
      <c r="I1306" s="286"/>
      <c r="J1306" s="304" t="n">
        <f aca="false">SUMIF($I$20:$I$1237,503600006,J$20:J$1237)</f>
        <v>30636</v>
      </c>
      <c r="K1306" s="304" t="n">
        <f aca="false">SUMIF($I$20:$I$1237,503600006,K$20:K$1237)</f>
        <v>-17216</v>
      </c>
      <c r="L1306" s="304" t="n">
        <f aca="false">SUMIF($I$20:$I$1237,503600006,L$20:L$1237)</f>
        <v>13420</v>
      </c>
      <c r="M1306" s="304" t="n">
        <f aca="false">SUMIF($I$20:$I$1237,503600006,M$20:M$1237)</f>
        <v>30636</v>
      </c>
      <c r="N1306" s="304" t="n">
        <f aca="false">SUMIF($I$20:$I$1237,503600006,N$20:N$1237)</f>
        <v>-17216</v>
      </c>
      <c r="O1306" s="304" t="n">
        <f aca="false">SUMIF($I$20:$I$1237,503600006,O$20:O$1237)</f>
        <v>13420</v>
      </c>
      <c r="P1306" s="304" t="n">
        <f aca="false">SUMIF($I$20:$I$1237,503600006,P$20:P$1237)</f>
        <v>0</v>
      </c>
      <c r="Q1306" s="304" t="n">
        <f aca="false">SUMIF($I$20:$I$1237,503600006,Q$20:Q$1237)</f>
        <v>0</v>
      </c>
      <c r="R1306" s="304" t="n">
        <f aca="false">SUMIF($I$20:$I$1237,503600006,R$20:R$1237)</f>
        <v>0</v>
      </c>
      <c r="S1306" s="304" t="n">
        <f aca="false">SUMIF($I$20:$I$1237,503600006,S$20:S$1237)</f>
        <v>0</v>
      </c>
      <c r="T1306" s="304" t="n">
        <f aca="false">SUMIF($I$20:$I$1237,503600006,T$20:T$1237)</f>
        <v>0</v>
      </c>
      <c r="U1306" s="304" t="n">
        <f aca="false">SUMIF($I$20:$I$1237,503600006,U$20:U$1237)</f>
        <v>0</v>
      </c>
      <c r="V1306" s="304" t="n">
        <f aca="false">SUMIF($I$20:$I$1237,503600006,V$20:V$1237)</f>
        <v>0</v>
      </c>
      <c r="W1306" s="304" t="n">
        <f aca="false">SUMIF($I$20:$I$1237,503600006,W$20:W$1237)</f>
        <v>0</v>
      </c>
      <c r="X1306" s="304" t="n">
        <f aca="false">SUMIF($I$20:$I$1237,503600006,X$20:X$1237)</f>
        <v>0</v>
      </c>
      <c r="Y1306" s="304" t="n">
        <f aca="false">SUMIF($I$20:$I$1237,503600006,Y$20:Y$1237)</f>
        <v>0</v>
      </c>
      <c r="Z1306" s="304" t="n">
        <f aca="false">SUMIF($I$20:$I$1237,503600006,Z$20:Z$1237)</f>
        <v>0</v>
      </c>
      <c r="AA1306" s="304" t="n">
        <f aca="false">SUMIF($I$20:$I$1237,503600006,AA$20:AA$1237)</f>
        <v>0</v>
      </c>
      <c r="AB1306" s="304" t="n">
        <f aca="false">SUMIF($I$20:$I$1237,503600006,AB$20:AB$1237)</f>
        <v>0</v>
      </c>
      <c r="AC1306" s="304" t="n">
        <f aca="false">SUMIF($I$20:$I$1237,503600006,AC$20:AC$1237)</f>
        <v>0</v>
      </c>
      <c r="AD1306" s="304" t="n">
        <f aca="false">SUMIF($I$20:$I$1237,503600006,AD$20:AD$1237)</f>
        <v>0</v>
      </c>
      <c r="AE1306" s="304" t="n">
        <f aca="false">SUMIF($I$20:$I$1237,503600006,AE$20:AE$1237)</f>
        <v>0</v>
      </c>
      <c r="AF1306" s="304" t="n">
        <f aca="false">SUMIF($I$20:$I$1237,503600006,AF$20:AF$1237)</f>
        <v>0</v>
      </c>
      <c r="AG1306" s="304" t="n">
        <f aca="false">SUMIF($I$20:$I$1237,503600006,AG$20:AG$1237)</f>
        <v>0</v>
      </c>
    </row>
    <row r="1307" customFormat="false" ht="15.75" hidden="true" customHeight="false" outlineLevel="0" collapsed="false">
      <c r="A1307" s="304"/>
      <c r="B1307" s="6"/>
      <c r="C1307" s="6"/>
      <c r="D1307" s="305" t="s">
        <v>143</v>
      </c>
      <c r="E1307" s="305" t="s">
        <v>147</v>
      </c>
      <c r="F1307" s="305"/>
      <c r="G1307" s="305"/>
      <c r="H1307" s="307" t="s">
        <v>56</v>
      </c>
      <c r="I1307" s="286"/>
      <c r="J1307" s="304" t="n">
        <f aca="false">SUMIF($I$20:$I$1237,503600500,J$20:J$1237)</f>
        <v>577837</v>
      </c>
      <c r="K1307" s="304" t="n">
        <f aca="false">SUMIF($I$20:$I$1237,503600500,K$20:K$1237)</f>
        <v>-49969</v>
      </c>
      <c r="L1307" s="304" t="n">
        <f aca="false">SUMIF($I$20:$I$1237,503600500,L$20:L$1237)</f>
        <v>527868</v>
      </c>
      <c r="M1307" s="304" t="n">
        <f aca="false">SUMIF($I$20:$I$1237,503600500,M$20:M$1237)</f>
        <v>577837</v>
      </c>
      <c r="N1307" s="304" t="n">
        <f aca="false">SUMIF($I$20:$I$1237,503600500,N$20:N$1237)</f>
        <v>-49969</v>
      </c>
      <c r="O1307" s="304" t="n">
        <f aca="false">SUMIF($I$20:$I$1237,503600500,O$20:O$1237)</f>
        <v>527868</v>
      </c>
      <c r="P1307" s="304" t="n">
        <f aca="false">SUMIF($I$20:$I$1237,503600500,P$20:P$1237)</f>
        <v>0</v>
      </c>
      <c r="Q1307" s="304" t="n">
        <f aca="false">SUMIF($I$20:$I$1237,503600500,Q$20:Q$1237)</f>
        <v>0</v>
      </c>
      <c r="R1307" s="304" t="n">
        <f aca="false">SUMIF($I$20:$I$1237,503600500,R$20:R$1237)</f>
        <v>0</v>
      </c>
      <c r="S1307" s="304" t="n">
        <f aca="false">SUMIF($I$20:$I$1237,503600500,S$20:S$1237)</f>
        <v>0</v>
      </c>
      <c r="T1307" s="304" t="n">
        <f aca="false">SUMIF($I$20:$I$1237,503600500,T$20:T$1237)</f>
        <v>0</v>
      </c>
      <c r="U1307" s="304" t="n">
        <f aca="false">SUMIF($I$20:$I$1237,503600500,U$20:U$1237)</f>
        <v>0</v>
      </c>
      <c r="V1307" s="304" t="n">
        <f aca="false">SUMIF($I$20:$I$1237,503600500,V$20:V$1237)</f>
        <v>0</v>
      </c>
      <c r="W1307" s="304" t="n">
        <f aca="false">SUMIF($I$20:$I$1237,503600500,W$20:W$1237)</f>
        <v>0</v>
      </c>
      <c r="X1307" s="304" t="n">
        <f aca="false">SUMIF($I$20:$I$1237,503600500,X$20:X$1237)</f>
        <v>0</v>
      </c>
      <c r="Y1307" s="304" t="n">
        <f aca="false">SUMIF($I$20:$I$1237,503600500,Y$20:Y$1237)</f>
        <v>0</v>
      </c>
      <c r="Z1307" s="304" t="n">
        <f aca="false">SUMIF($I$20:$I$1237,503600500,Z$20:Z$1237)</f>
        <v>0</v>
      </c>
      <c r="AA1307" s="304" t="n">
        <f aca="false">SUMIF($I$20:$I$1237,503600500,AA$20:AA$1237)</f>
        <v>0</v>
      </c>
      <c r="AB1307" s="304" t="n">
        <f aca="false">SUMIF($I$20:$I$1237,503600500,AB$20:AB$1237)</f>
        <v>0</v>
      </c>
      <c r="AC1307" s="304" t="n">
        <f aca="false">SUMIF($I$20:$I$1237,503600500,AC$20:AC$1237)</f>
        <v>0</v>
      </c>
      <c r="AD1307" s="304" t="n">
        <f aca="false">SUMIF($I$20:$I$1237,503600500,AD$20:AD$1237)</f>
        <v>0</v>
      </c>
      <c r="AE1307" s="304" t="n">
        <f aca="false">SUMIF($I$20:$I$1237,503600500,AE$20:AE$1237)</f>
        <v>0</v>
      </c>
      <c r="AF1307" s="304" t="n">
        <f aca="false">SUMIF($I$20:$I$1237,503600500,AF$20:AF$1237)</f>
        <v>0</v>
      </c>
      <c r="AG1307" s="304" t="n">
        <f aca="false">SUMIF($I$20:$I$1237,503600500,AG$20:AG$1237)</f>
        <v>0</v>
      </c>
    </row>
    <row r="1308" customFormat="false" ht="15.75" hidden="true" customHeight="false" outlineLevel="0" collapsed="false">
      <c r="B1308" s="55"/>
      <c r="C1308" s="55"/>
      <c r="D1308" s="305" t="s">
        <v>298</v>
      </c>
      <c r="E1308" s="305" t="s">
        <v>51</v>
      </c>
      <c r="F1308" s="305"/>
      <c r="G1308" s="305"/>
      <c r="H1308" s="305" t="s">
        <v>56</v>
      </c>
      <c r="I1308" s="114"/>
      <c r="J1308" s="304" t="n">
        <f aca="false">SUMIF($I$20:$I$1237,505002500,J$20:J$1237)</f>
        <v>31675</v>
      </c>
      <c r="K1308" s="304" t="n">
        <f aca="false">SUMIF($I$20:$I$1237,505002500,K$20:K$1237)</f>
        <v>3672</v>
      </c>
      <c r="L1308" s="304" t="n">
        <f aca="false">SUMIF($I$20:$I$1237,505002500,L$20:L$1237)</f>
        <v>35347</v>
      </c>
      <c r="M1308" s="304" t="n">
        <f aca="false">SUMIF($I$20:$I$1237,505002500,M$20:M$1237)</f>
        <v>31675</v>
      </c>
      <c r="N1308" s="304" t="n">
        <f aca="false">SUMIF($I$20:$I$1237,505002500,N$20:N$1237)</f>
        <v>3672</v>
      </c>
      <c r="O1308" s="304" t="n">
        <f aca="false">SUMIF($I$20:$I$1237,505002500,O$20:O$1237)</f>
        <v>35347</v>
      </c>
      <c r="P1308" s="304" t="n">
        <f aca="false">SUMIF($I$20:$I$1237,505002500,P$20:P$1237)</f>
        <v>0</v>
      </c>
      <c r="Q1308" s="304" t="n">
        <f aca="false">SUMIF($I$20:$I$1237,505002500,Q$20:Q$1237)</f>
        <v>0</v>
      </c>
      <c r="R1308" s="304" t="n">
        <f aca="false">SUMIF($I$20:$I$1237,505002500,R$20:R$1237)</f>
        <v>0</v>
      </c>
      <c r="S1308" s="304" t="n">
        <f aca="false">SUMIF($I$20:$I$1237,505002500,S$20:S$1237)</f>
        <v>0</v>
      </c>
      <c r="T1308" s="304" t="n">
        <f aca="false">SUMIF($I$20:$I$1237,505002500,T$20:T$1237)</f>
        <v>0</v>
      </c>
      <c r="U1308" s="304" t="n">
        <f aca="false">SUMIF($I$20:$I$1237,505002500,U$20:U$1237)</f>
        <v>0</v>
      </c>
      <c r="V1308" s="304" t="n">
        <f aca="false">SUMIF($I$20:$I$1237,505002500,V$20:V$1237)</f>
        <v>0</v>
      </c>
      <c r="W1308" s="304" t="n">
        <f aca="false">SUMIF($I$20:$I$1237,505002500,W$20:W$1237)</f>
        <v>0</v>
      </c>
      <c r="X1308" s="304" t="n">
        <f aca="false">SUMIF($I$20:$I$1237,505002500,X$20:X$1237)</f>
        <v>0</v>
      </c>
      <c r="Y1308" s="304" t="n">
        <f aca="false">SUMIF($I$20:$I$1237,505002500,Y$20:Y$1237)</f>
        <v>0</v>
      </c>
      <c r="Z1308" s="304" t="n">
        <f aca="false">SUMIF($I$20:$I$1237,505002500,Z$20:Z$1237)</f>
        <v>0</v>
      </c>
      <c r="AA1308" s="304" t="n">
        <f aca="false">SUMIF($I$20:$I$1237,505002500,AA$20:AA$1237)</f>
        <v>0</v>
      </c>
      <c r="AB1308" s="304" t="n">
        <f aca="false">SUMIF($I$20:$I$1237,505002500,AB$20:AB$1237)</f>
        <v>0</v>
      </c>
      <c r="AC1308" s="304" t="n">
        <f aca="false">SUMIF($I$20:$I$1237,505002500,AC$20:AC$1237)</f>
        <v>0</v>
      </c>
      <c r="AD1308" s="304" t="n">
        <f aca="false">SUMIF($I$20:$I$1237,505002500,AD$20:AD$1237)</f>
        <v>0</v>
      </c>
      <c r="AE1308" s="304" t="n">
        <f aca="false">SUMIF($I$20:$I$1237,505002500,AE$20:AE$1237)</f>
        <v>0</v>
      </c>
      <c r="AF1308" s="304" t="n">
        <f aca="false">SUMIF($I$20:$I$1237,505002500,AF$20:AF$1237)</f>
        <v>0</v>
      </c>
      <c r="AG1308" s="304" t="n">
        <f aca="false">SUMIF($I$20:$I$1237,505002500,AG$20:AG$1237)</f>
        <v>0</v>
      </c>
    </row>
    <row r="1309" customFormat="false" ht="15.75" hidden="true" customHeight="false" outlineLevel="0" collapsed="false">
      <c r="B1309" s="55"/>
      <c r="C1309" s="55"/>
      <c r="D1309" s="305" t="s">
        <v>298</v>
      </c>
      <c r="E1309" s="305" t="s">
        <v>90</v>
      </c>
      <c r="F1309" s="305"/>
      <c r="G1309" s="305"/>
      <c r="H1309" s="305" t="s">
        <v>227</v>
      </c>
      <c r="I1309" s="114"/>
      <c r="J1309" s="304" t="n">
        <f aca="false">SUMIF($I$20:$I$1237,505795003,J$20:J$1237)</f>
        <v>0</v>
      </c>
      <c r="K1309" s="304" t="n">
        <f aca="false">SUMIF($I$20:$I$1237,505795003,K$20:K$1237)</f>
        <v>0</v>
      </c>
      <c r="L1309" s="304" t="n">
        <f aca="false">SUMIF($I$20:$I$1237,505795003,L$20:L$1237)</f>
        <v>0</v>
      </c>
      <c r="M1309" s="304" t="n">
        <f aca="false">SUMIF($I$20:$I$1237,505795003,M$20:M$1237)</f>
        <v>0</v>
      </c>
      <c r="N1309" s="304" t="n">
        <f aca="false">SUMIF($I$20:$I$1237,505795003,N$20:N$1237)</f>
        <v>0</v>
      </c>
      <c r="O1309" s="304" t="n">
        <f aca="false">SUMIF($I$20:$I$1237,505795003,O$20:O$1237)</f>
        <v>0</v>
      </c>
      <c r="P1309" s="304" t="n">
        <f aca="false">SUMIF($I$20:$I$1237,505795003,P$20:P$1237)</f>
        <v>0</v>
      </c>
      <c r="Q1309" s="304" t="n">
        <f aca="false">SUMIF($I$20:$I$1237,505795003,Q$20:Q$1237)</f>
        <v>0</v>
      </c>
      <c r="R1309" s="304" t="n">
        <f aca="false">SUMIF($I$20:$I$1237,505795003,R$20:R$1237)</f>
        <v>0</v>
      </c>
      <c r="S1309" s="304" t="n">
        <f aca="false">SUMIF($I$20:$I$1237,505795003,S$20:S$1237)</f>
        <v>0</v>
      </c>
      <c r="T1309" s="304" t="n">
        <f aca="false">SUMIF($I$20:$I$1237,505795003,T$20:T$1237)</f>
        <v>0</v>
      </c>
      <c r="U1309" s="304" t="n">
        <f aca="false">SUMIF($I$20:$I$1237,505795003,U$20:U$1237)</f>
        <v>0</v>
      </c>
      <c r="V1309" s="304" t="n">
        <f aca="false">SUMIF($I$20:$I$1237,505795003,V$20:V$1237)</f>
        <v>0</v>
      </c>
      <c r="W1309" s="304" t="n">
        <f aca="false">SUMIF($I$20:$I$1237,505795003,W$20:W$1237)</f>
        <v>0</v>
      </c>
      <c r="X1309" s="304" t="n">
        <f aca="false">SUMIF($I$20:$I$1237,505795003,X$20:X$1237)</f>
        <v>0</v>
      </c>
      <c r="Y1309" s="304" t="n">
        <f aca="false">SUMIF($I$20:$I$1237,505795003,Y$20:Y$1237)</f>
        <v>0</v>
      </c>
      <c r="Z1309" s="304" t="n">
        <f aca="false">SUMIF($I$20:$I$1237,505795003,Z$20:Z$1237)</f>
        <v>0</v>
      </c>
      <c r="AA1309" s="304" t="n">
        <f aca="false">SUMIF($I$20:$I$1237,505795003,AA$20:AA$1237)</f>
        <v>0</v>
      </c>
      <c r="AB1309" s="304" t="n">
        <f aca="false">SUMIF($I$20:$I$1237,505795003,AB$20:AB$1237)</f>
        <v>0</v>
      </c>
      <c r="AC1309" s="304" t="n">
        <f aca="false">SUMIF($I$20:$I$1237,505795003,AC$20:AC$1237)</f>
        <v>0</v>
      </c>
      <c r="AD1309" s="304" t="n">
        <f aca="false">SUMIF($I$20:$I$1237,505795003,AD$20:AD$1237)</f>
        <v>0</v>
      </c>
      <c r="AE1309" s="304" t="n">
        <f aca="false">SUMIF($I$20:$I$1237,505795003,AE$20:AE$1237)</f>
        <v>0</v>
      </c>
      <c r="AF1309" s="304" t="n">
        <f aca="false">SUMIF($I$20:$I$1237,505795003,AF$20:AF$1237)</f>
        <v>0</v>
      </c>
      <c r="AG1309" s="304" t="n">
        <f aca="false">SUMIF($I$20:$I$1237,505795003,AG$20:AG$1237)</f>
        <v>0</v>
      </c>
    </row>
    <row r="1310" customFormat="false" ht="15.75" hidden="true" customHeight="false" outlineLevel="0" collapsed="false">
      <c r="A1310" s="304" t="n">
        <f aca="false">SUMIF($A$20:$A$1237,6,J$20:J$1237)</f>
        <v>8305</v>
      </c>
      <c r="B1310" s="55"/>
      <c r="C1310" s="55"/>
      <c r="D1310" s="305" t="s">
        <v>576</v>
      </c>
      <c r="E1310" s="305"/>
      <c r="F1310" s="305"/>
      <c r="G1310" s="305"/>
      <c r="H1310" s="305"/>
      <c r="I1310" s="114"/>
      <c r="J1310" s="303" t="n">
        <f aca="false">SUM(J1311:J1314)</f>
        <v>8305</v>
      </c>
      <c r="K1310" s="303" t="n">
        <f aca="false">SUM(K1311:K1314)</f>
        <v>-75</v>
      </c>
      <c r="L1310" s="303" t="n">
        <f aca="false">SUM(L1311:L1314)</f>
        <v>8230</v>
      </c>
      <c r="M1310" s="303" t="n">
        <f aca="false">SUM(M1311:M1314)</f>
        <v>7812</v>
      </c>
      <c r="N1310" s="303" t="n">
        <f aca="false">SUM(N1311:N1314)</f>
        <v>218</v>
      </c>
      <c r="O1310" s="303" t="n">
        <f aca="false">SUM(O1311:O1314)</f>
        <v>8030</v>
      </c>
      <c r="P1310" s="303" t="n">
        <f aca="false">SUM(P1311:P1314)</f>
        <v>0</v>
      </c>
      <c r="Q1310" s="303" t="n">
        <f aca="false">SUM(Q1311:Q1314)</f>
        <v>0</v>
      </c>
      <c r="R1310" s="303" t="n">
        <f aca="false">SUM(R1311:R1314)</f>
        <v>0</v>
      </c>
      <c r="S1310" s="303" t="n">
        <f aca="false">SUM(S1311:S1314)</f>
        <v>493</v>
      </c>
      <c r="T1310" s="303" t="n">
        <f aca="false">SUM(T1311:T1314)</f>
        <v>-293</v>
      </c>
      <c r="U1310" s="303" t="n">
        <f aca="false">SUM(U1311:U1314)</f>
        <v>200</v>
      </c>
      <c r="V1310" s="303" t="n">
        <f aca="false">SUM(V1311:V1314)</f>
        <v>0</v>
      </c>
      <c r="W1310" s="303" t="n">
        <f aca="false">SUM(W1311:W1314)</f>
        <v>0</v>
      </c>
      <c r="X1310" s="303" t="n">
        <f aca="false">SUM(X1311:X1314)</f>
        <v>0</v>
      </c>
      <c r="Y1310" s="303" t="n">
        <f aca="false">SUM(Y1311:Y1314)</f>
        <v>0</v>
      </c>
      <c r="Z1310" s="303" t="n">
        <f aca="false">SUM(Z1311:Z1314)</f>
        <v>0</v>
      </c>
      <c r="AA1310" s="303" t="n">
        <f aca="false">SUM(AA1311:AA1314)</f>
        <v>0</v>
      </c>
      <c r="AB1310" s="303" t="n">
        <f aca="false">SUM(AB1311:AB1314)</f>
        <v>493</v>
      </c>
      <c r="AC1310" s="303" t="n">
        <f aca="false">SUM(AC1311:AC1314)</f>
        <v>-293</v>
      </c>
      <c r="AD1310" s="303" t="n">
        <f aca="false">SUM(AD1311:AD1314)</f>
        <v>200</v>
      </c>
      <c r="AE1310" s="303" t="n">
        <f aca="false">SUM(AE1311:AE1314)</f>
        <v>0</v>
      </c>
      <c r="AF1310" s="303" t="n">
        <f aca="false">SUM(AF1311:AF1314)</f>
        <v>0</v>
      </c>
      <c r="AG1310" s="303" t="n">
        <f aca="false">SUM(AG1311:AG1314)</f>
        <v>0</v>
      </c>
    </row>
    <row r="1311" customFormat="false" ht="15.75" hidden="true" customHeight="false" outlineLevel="0" collapsed="false">
      <c r="A1311" s="304"/>
      <c r="B1311" s="55"/>
      <c r="C1311" s="55"/>
      <c r="D1311" s="305" t="s">
        <v>231</v>
      </c>
      <c r="E1311" s="305" t="s">
        <v>51</v>
      </c>
      <c r="F1311" s="305"/>
      <c r="G1311" s="305"/>
      <c r="H1311" s="305" t="s">
        <v>56</v>
      </c>
      <c r="I1311" s="114"/>
      <c r="J1311" s="304" t="n">
        <f aca="false">SUMIF($I$20:$I$1237,605002500,J$20:J$1237)</f>
        <v>3309</v>
      </c>
      <c r="K1311" s="304" t="n">
        <f aca="false">SUMIF($I$20:$I$1237,605002500,K$20:K$1237)</f>
        <v>11</v>
      </c>
      <c r="L1311" s="304" t="n">
        <f aca="false">SUMIF($I$20:$I$1237,605002500,L$20:L$1237)</f>
        <v>3320</v>
      </c>
      <c r="M1311" s="304" t="n">
        <f aca="false">SUMIF($I$20:$I$1237,605002500,M$20:M$1237)</f>
        <v>3309</v>
      </c>
      <c r="N1311" s="304" t="n">
        <f aca="false">SUMIF($I$20:$I$1237,605002500,N$20:N$1237)</f>
        <v>11</v>
      </c>
      <c r="O1311" s="304" t="n">
        <f aca="false">SUMIF($I$20:$I$1237,605002500,O$20:O$1237)</f>
        <v>3320</v>
      </c>
      <c r="P1311" s="304" t="n">
        <f aca="false">SUMIF($I$20:$I$1237,605002500,P$20:P$1237)</f>
        <v>0</v>
      </c>
      <c r="Q1311" s="304" t="n">
        <f aca="false">SUMIF($I$20:$I$1237,605002500,Q$20:Q$1237)</f>
        <v>0</v>
      </c>
      <c r="R1311" s="304" t="n">
        <f aca="false">SUMIF($I$20:$I$1237,605002500,R$20:R$1237)</f>
        <v>0</v>
      </c>
      <c r="S1311" s="304" t="n">
        <f aca="false">SUMIF($I$20:$I$1237,605002500,S$20:S$1237)</f>
        <v>0</v>
      </c>
      <c r="T1311" s="304" t="n">
        <f aca="false">SUMIF($I$20:$I$1237,605002500,T$20:T$1237)</f>
        <v>0</v>
      </c>
      <c r="U1311" s="304" t="n">
        <f aca="false">SUMIF($I$20:$I$1237,605002500,U$20:U$1237)</f>
        <v>0</v>
      </c>
      <c r="V1311" s="304" t="n">
        <f aca="false">SUMIF($I$20:$I$1237,605002500,V$20:V$1237)</f>
        <v>0</v>
      </c>
      <c r="W1311" s="304" t="n">
        <f aca="false">SUMIF($I$20:$I$1237,605002500,W$20:W$1237)</f>
        <v>0</v>
      </c>
      <c r="X1311" s="304" t="n">
        <f aca="false">SUMIF($I$20:$I$1237,605002500,X$20:X$1237)</f>
        <v>0</v>
      </c>
      <c r="Y1311" s="304" t="n">
        <f aca="false">SUMIF($I$20:$I$1237,605002500,Y$20:Y$1237)</f>
        <v>0</v>
      </c>
      <c r="Z1311" s="304" t="n">
        <f aca="false">SUMIF($I$20:$I$1237,605002500,Z$20:Z$1237)</f>
        <v>0</v>
      </c>
      <c r="AA1311" s="304" t="n">
        <f aca="false">SUMIF($I$20:$I$1237,605002500,AA$20:AA$1237)</f>
        <v>0</v>
      </c>
      <c r="AB1311" s="304" t="n">
        <f aca="false">SUMIF($I$20:$I$1237,605002500,AB$20:AB$1237)</f>
        <v>0</v>
      </c>
      <c r="AC1311" s="304" t="n">
        <f aca="false">SUMIF($I$20:$I$1237,605002500,AC$20:AC$1237)</f>
        <v>0</v>
      </c>
      <c r="AD1311" s="304" t="n">
        <f aca="false">SUMIF($I$20:$I$1237,605002500,AD$20:AD$1237)</f>
        <v>0</v>
      </c>
      <c r="AE1311" s="304" t="n">
        <f aca="false">SUMIF($I$20:$I$1237,605002500,AE$20:AE$1237)</f>
        <v>0</v>
      </c>
      <c r="AF1311" s="304" t="n">
        <f aca="false">SUMIF($I$20:$I$1237,605002500,AF$20:AF$1237)</f>
        <v>0</v>
      </c>
      <c r="AG1311" s="304" t="n">
        <f aca="false">SUMIF($I$20:$I$1237,605002500,AG$20:AG$1237)</f>
        <v>0</v>
      </c>
    </row>
    <row r="1312" customFormat="false" ht="15.75" hidden="true" customHeight="false" outlineLevel="0" collapsed="false">
      <c r="A1312" s="304" t="n">
        <f aca="false">SUMIF($A$20:$A$1237,6,K$20:K$1237)</f>
        <v>-75</v>
      </c>
      <c r="B1312" s="55" t="n">
        <v>6</v>
      </c>
      <c r="C1312" s="55"/>
      <c r="D1312" s="305" t="s">
        <v>231</v>
      </c>
      <c r="E1312" s="305" t="s">
        <v>301</v>
      </c>
      <c r="F1312" s="305"/>
      <c r="G1312" s="305"/>
      <c r="H1312" s="305" t="s">
        <v>56</v>
      </c>
      <c r="I1312" s="114"/>
      <c r="J1312" s="304" t="n">
        <f aca="false">SUMIF($I$20:$I$1237,605410500,J$20:J$1237)</f>
        <v>493</v>
      </c>
      <c r="K1312" s="304" t="n">
        <f aca="false">SUMIF($I$20:$I$1237,605410500,K$20:K$1237)</f>
        <v>-293</v>
      </c>
      <c r="L1312" s="304" t="n">
        <f aca="false">SUMIF($I$20:$I$1237,605410500,L$20:L$1237)</f>
        <v>200</v>
      </c>
      <c r="M1312" s="304" t="n">
        <f aca="false">SUMIF($I$20:$I$1237,605410500,M$20:M$1237)</f>
        <v>493</v>
      </c>
      <c r="N1312" s="304" t="n">
        <f aca="false">SUMIF($I$20:$I$1237,605410500,N$20:N$1237)</f>
        <v>-293</v>
      </c>
      <c r="O1312" s="304" t="n">
        <f aca="false">SUMIF($I$20:$I$1237,605410500,O$20:O$1237)</f>
        <v>200</v>
      </c>
      <c r="P1312" s="304" t="n">
        <f aca="false">SUMIF($I$20:$I$1237,605410500,P$20:P$1237)</f>
        <v>0</v>
      </c>
      <c r="Q1312" s="304" t="n">
        <f aca="false">SUMIF($I$20:$I$1237,605410500,Q$20:Q$1237)</f>
        <v>0</v>
      </c>
      <c r="R1312" s="304" t="n">
        <f aca="false">SUMIF($I$20:$I$1237,605410500,R$20:R$1237)</f>
        <v>0</v>
      </c>
      <c r="S1312" s="304" t="n">
        <f aca="false">SUMIF($I$20:$I$1237,605410500,S$20:S$1237)</f>
        <v>0</v>
      </c>
      <c r="T1312" s="304" t="n">
        <f aca="false">SUMIF($I$20:$I$1237,605410500,T$20:T$1237)</f>
        <v>0</v>
      </c>
      <c r="U1312" s="304" t="n">
        <f aca="false">SUMIF($I$20:$I$1237,605410500,U$20:U$1237)</f>
        <v>0</v>
      </c>
      <c r="V1312" s="304" t="n">
        <f aca="false">SUMIF($I$20:$I$1237,605410500,V$20:V$1237)</f>
        <v>0</v>
      </c>
      <c r="W1312" s="304" t="n">
        <f aca="false">SUMIF($I$20:$I$1237,605410500,W$20:W$1237)</f>
        <v>0</v>
      </c>
      <c r="X1312" s="304" t="n">
        <f aca="false">SUMIF($I$20:$I$1237,605410500,X$20:X$1237)</f>
        <v>0</v>
      </c>
      <c r="Y1312" s="304" t="n">
        <f aca="false">SUMIF($I$20:$I$1237,605410500,Y$20:Y$1237)</f>
        <v>0</v>
      </c>
      <c r="Z1312" s="304" t="n">
        <f aca="false">SUMIF($I$20:$I$1237,605410500,Z$20:Z$1237)</f>
        <v>0</v>
      </c>
      <c r="AA1312" s="304" t="n">
        <f aca="false">SUMIF($I$20:$I$1237,605410500,AA$20:AA$1237)</f>
        <v>0</v>
      </c>
      <c r="AB1312" s="304" t="n">
        <f aca="false">SUMIF($I$20:$I$1237,605410500,AB$20:AB$1237)</f>
        <v>0</v>
      </c>
      <c r="AC1312" s="304" t="n">
        <f aca="false">SUMIF($I$20:$I$1237,605410500,AC$20:AC$1237)</f>
        <v>0</v>
      </c>
      <c r="AD1312" s="304" t="n">
        <f aca="false">SUMIF($I$20:$I$1237,605410500,AD$20:AD$1237)</f>
        <v>0</v>
      </c>
      <c r="AE1312" s="304" t="n">
        <f aca="false">SUMIF($I$20:$I$1237,605410500,AE$20:AE$1237)</f>
        <v>0</v>
      </c>
      <c r="AF1312" s="304" t="n">
        <f aca="false">SUMIF($I$20:$I$1237,605410500,AF$20:AF$1237)</f>
        <v>0</v>
      </c>
      <c r="AG1312" s="304" t="n">
        <f aca="false">SUMIF($I$20:$I$1237,605410500,AG$20:AG$1237)</f>
        <v>0</v>
      </c>
    </row>
    <row r="1313" customFormat="false" ht="15.75" hidden="true" customHeight="false" outlineLevel="0" collapsed="false">
      <c r="A1313" s="304"/>
      <c r="B1313" s="55"/>
      <c r="C1313" s="55"/>
      <c r="D1313" s="305" t="s">
        <v>231</v>
      </c>
      <c r="E1313" s="305" t="s">
        <v>203</v>
      </c>
      <c r="F1313" s="305"/>
      <c r="G1313" s="305"/>
      <c r="H1313" s="305" t="s">
        <v>234</v>
      </c>
      <c r="I1313" s="114"/>
      <c r="J1313" s="304" t="n">
        <f aca="false">SUMIF($I$20:$I$1237,605520443,J$20:J$1237)</f>
        <v>493</v>
      </c>
      <c r="K1313" s="304" t="n">
        <f aca="false">SUMIF($I$20:$I$1237,605520443,K$20:K$1237)</f>
        <v>-293</v>
      </c>
      <c r="L1313" s="304" t="n">
        <f aca="false">SUMIF($I$20:$I$1237,605520443,L$20:L$1237)</f>
        <v>200</v>
      </c>
      <c r="M1313" s="304" t="n">
        <f aca="false">SUMIF($I$20:$I$1237,605520443,M$20:M$1237)</f>
        <v>0</v>
      </c>
      <c r="N1313" s="304" t="n">
        <f aca="false">SUMIF($I$20:$I$1237,605520443,N$20:N$1237)</f>
        <v>0</v>
      </c>
      <c r="O1313" s="304" t="n">
        <f aca="false">SUMIF($I$20:$I$1237,605520443,O$20:O$1237)</f>
        <v>0</v>
      </c>
      <c r="P1313" s="304" t="n">
        <f aca="false">SUMIF($I$20:$I$1237,605520443,P$20:P$1237)</f>
        <v>0</v>
      </c>
      <c r="Q1313" s="304" t="n">
        <f aca="false">SUMIF($I$20:$I$1237,605520443,Q$20:Q$1237)</f>
        <v>0</v>
      </c>
      <c r="R1313" s="304" t="n">
        <f aca="false">SUMIF($I$20:$I$1237,605520443,R$20:R$1237)</f>
        <v>0</v>
      </c>
      <c r="S1313" s="304" t="n">
        <f aca="false">SUMIF($I$20:$I$1237,605520443,S$20:S$1237)</f>
        <v>493</v>
      </c>
      <c r="T1313" s="304" t="n">
        <f aca="false">SUMIF($I$20:$I$1237,605520443,T$20:T$1237)</f>
        <v>-293</v>
      </c>
      <c r="U1313" s="304" t="n">
        <f aca="false">SUMIF($I$20:$I$1237,605520443,U$20:U$1237)</f>
        <v>200</v>
      </c>
      <c r="V1313" s="304" t="n">
        <f aca="false">SUMIF($I$20:$I$1237,605520443,V$20:V$1237)</f>
        <v>0</v>
      </c>
      <c r="W1313" s="304" t="n">
        <f aca="false">SUMIF($I$20:$I$1237,605520443,W$20:W$1237)</f>
        <v>0</v>
      </c>
      <c r="X1313" s="304" t="n">
        <f aca="false">SUMIF($I$20:$I$1237,605520443,X$20:X$1237)</f>
        <v>0</v>
      </c>
      <c r="Y1313" s="304" t="n">
        <f aca="false">SUMIF($I$20:$I$1237,605520443,Y$20:Y$1237)</f>
        <v>0</v>
      </c>
      <c r="Z1313" s="304" t="n">
        <f aca="false">SUMIF($I$20:$I$1237,605520443,Z$20:Z$1237)</f>
        <v>0</v>
      </c>
      <c r="AA1313" s="304" t="n">
        <f aca="false">SUMIF($I$20:$I$1237,605520443,AA$20:AA$1237)</f>
        <v>0</v>
      </c>
      <c r="AB1313" s="304" t="n">
        <f aca="false">SUMIF($I$20:$I$1237,605520443,AB$20:AB$1237)</f>
        <v>493</v>
      </c>
      <c r="AC1313" s="304" t="n">
        <f aca="false">SUMIF($I$20:$I$1237,605520443,AC$20:AC$1237)</f>
        <v>-293</v>
      </c>
      <c r="AD1313" s="304" t="n">
        <f aca="false">SUMIF($I$20:$I$1237,605520443,AD$20:AD$1237)</f>
        <v>200</v>
      </c>
      <c r="AE1313" s="304" t="n">
        <f aca="false">SUMIF($I$20:$I$1237,605520443,AE$20:AE$1237)</f>
        <v>0</v>
      </c>
      <c r="AF1313" s="304" t="n">
        <f aca="false">SUMIF($I$20:$I$1237,605520443,AF$20:AF$1237)</f>
        <v>0</v>
      </c>
      <c r="AG1313" s="304" t="n">
        <f aca="false">SUMIF($I$20:$I$1237,605520443,AG$20:AG$1237)</f>
        <v>0</v>
      </c>
    </row>
    <row r="1314" customFormat="false" ht="15.75" hidden="true" customHeight="false" outlineLevel="0" collapsed="false">
      <c r="A1314" s="304"/>
      <c r="B1314" s="55"/>
      <c r="C1314" s="55"/>
      <c r="D1314" s="305" t="s">
        <v>231</v>
      </c>
      <c r="E1314" s="305" t="s">
        <v>90</v>
      </c>
      <c r="F1314" s="305"/>
      <c r="G1314" s="305"/>
      <c r="H1314" s="305" t="s">
        <v>234</v>
      </c>
      <c r="I1314" s="114"/>
      <c r="J1314" s="304" t="n">
        <f aca="false">SUMIF($I$20:$I$1237,605795443,J$20:J$1237)</f>
        <v>4010</v>
      </c>
      <c r="K1314" s="304" t="n">
        <f aca="false">SUMIF($I$20:$I$1237,605795443,K$20:K$1237)</f>
        <v>500</v>
      </c>
      <c r="L1314" s="304" t="n">
        <f aca="false">SUMIF($I$20:$I$1237,605795443,L$20:L$1237)</f>
        <v>4510</v>
      </c>
      <c r="M1314" s="304" t="n">
        <f aca="false">SUMIF($I$20:$I$1237,605795443,M$20:M$1237)</f>
        <v>4010</v>
      </c>
      <c r="N1314" s="304" t="n">
        <f aca="false">SUMIF($I$20:$I$1237,605795443,N$20:N$1237)</f>
        <v>500</v>
      </c>
      <c r="O1314" s="304" t="n">
        <f aca="false">SUMIF($I$20:$I$1237,605795443,O$20:O$1237)</f>
        <v>4510</v>
      </c>
      <c r="P1314" s="304" t="n">
        <f aca="false">SUMIF($I$20:$I$1237,605795443,P$20:P$1237)</f>
        <v>0</v>
      </c>
      <c r="Q1314" s="304" t="n">
        <f aca="false">SUMIF($I$20:$I$1237,605795443,Q$20:Q$1237)</f>
        <v>0</v>
      </c>
      <c r="R1314" s="304" t="n">
        <f aca="false">SUMIF($I$20:$I$1237,605795443,R$20:R$1237)</f>
        <v>0</v>
      </c>
      <c r="S1314" s="304" t="n">
        <f aca="false">SUMIF($I$20:$I$1237,605795443,S$20:S$1237)</f>
        <v>0</v>
      </c>
      <c r="T1314" s="304" t="n">
        <f aca="false">SUMIF($I$20:$I$1237,605795443,T$20:T$1237)</f>
        <v>0</v>
      </c>
      <c r="U1314" s="304" t="n">
        <f aca="false">SUMIF($I$20:$I$1237,605795443,U$20:U$1237)</f>
        <v>0</v>
      </c>
      <c r="V1314" s="304" t="n">
        <f aca="false">SUMIF($I$20:$I$1237,605795443,V$20:V$1237)</f>
        <v>0</v>
      </c>
      <c r="W1314" s="304" t="n">
        <f aca="false">SUMIF($I$20:$I$1237,605795443,W$20:W$1237)</f>
        <v>0</v>
      </c>
      <c r="X1314" s="304" t="n">
        <f aca="false">SUMIF($I$20:$I$1237,605795443,X$20:X$1237)</f>
        <v>0</v>
      </c>
      <c r="Y1314" s="304" t="n">
        <f aca="false">SUMIF($I$20:$I$1237,605795443,Y$20:Y$1237)</f>
        <v>0</v>
      </c>
      <c r="Z1314" s="304" t="n">
        <f aca="false">SUMIF($I$20:$I$1237,605795443,Z$20:Z$1237)</f>
        <v>0</v>
      </c>
      <c r="AA1314" s="304" t="n">
        <f aca="false">SUMIF($I$20:$I$1237,605795443,AA$20:AA$1237)</f>
        <v>0</v>
      </c>
      <c r="AB1314" s="304" t="n">
        <f aca="false">SUMIF($I$20:$I$1237,605795443,AB$20:AB$1237)</f>
        <v>0</v>
      </c>
      <c r="AC1314" s="304" t="n">
        <f aca="false">SUMIF($I$20:$I$1237,605795443,AC$20:AC$1237)</f>
        <v>0</v>
      </c>
      <c r="AD1314" s="304" t="n">
        <f aca="false">SUMIF($I$20:$I$1237,605795443,AD$20:AD$1237)</f>
        <v>0</v>
      </c>
      <c r="AE1314" s="304" t="n">
        <f aca="false">SUMIF($I$20:$I$1237,605795443,AE$20:AE$1237)</f>
        <v>0</v>
      </c>
      <c r="AF1314" s="304" t="n">
        <f aca="false">SUMIF($I$20:$I$1237,605795443,AF$20:AF$1237)</f>
        <v>0</v>
      </c>
      <c r="AG1314" s="304" t="n">
        <f aca="false">SUMIF($I$20:$I$1237,605795443,AG$20:AG$1237)</f>
        <v>0</v>
      </c>
    </row>
    <row r="1315" customFormat="false" ht="15.75" hidden="true" customHeight="false" outlineLevel="0" collapsed="false">
      <c r="A1315" s="304" t="n">
        <f aca="false">SUMIF($A$20:$A$1237,7,J$20:J$1237)</f>
        <v>1688879</v>
      </c>
      <c r="B1315" s="55"/>
      <c r="C1315" s="55"/>
      <c r="D1315" s="305" t="s">
        <v>577</v>
      </c>
      <c r="E1315" s="308"/>
      <c r="F1315" s="308"/>
      <c r="G1315" s="308"/>
      <c r="H1315" s="308"/>
      <c r="I1315" s="296"/>
      <c r="J1315" s="303" t="n">
        <f aca="false">SUM(J1316:J1339)</f>
        <v>1688879</v>
      </c>
      <c r="K1315" s="303" t="n">
        <f aca="false">SUM(K1316:K1339)</f>
        <v>554575</v>
      </c>
      <c r="L1315" s="303" t="n">
        <f aca="false">SUM(L1316:L1339)</f>
        <v>2243454</v>
      </c>
      <c r="M1315" s="303" t="n">
        <f aca="false">SUM(M1316:M1339)</f>
        <v>1134833</v>
      </c>
      <c r="N1315" s="303" t="n">
        <f aca="false">SUM(N1316:N1339)</f>
        <v>307969</v>
      </c>
      <c r="O1315" s="303" t="n">
        <f aca="false">SUM(O1316:O1339)</f>
        <v>1442802</v>
      </c>
      <c r="P1315" s="303" t="n">
        <f aca="false">SUM(P1316:P1339)</f>
        <v>146424</v>
      </c>
      <c r="Q1315" s="303" t="n">
        <f aca="false">SUM(Q1316:Q1339)</f>
        <v>42287</v>
      </c>
      <c r="R1315" s="303" t="n">
        <f aca="false">SUM(R1316:R1339)</f>
        <v>188711</v>
      </c>
      <c r="S1315" s="303" t="n">
        <f aca="false">SUM(S1316:S1339)</f>
        <v>407622</v>
      </c>
      <c r="T1315" s="303" t="n">
        <f aca="false">SUM(T1316:T1339)</f>
        <v>204319</v>
      </c>
      <c r="U1315" s="303" t="n">
        <f aca="false">SUM(U1316:U1339)</f>
        <v>611941</v>
      </c>
      <c r="V1315" s="303" t="n">
        <f aca="false">SUM(V1316:V1339)</f>
        <v>0</v>
      </c>
      <c r="W1315" s="303" t="n">
        <f aca="false">SUM(W1316:W1339)</f>
        <v>0</v>
      </c>
      <c r="X1315" s="303" t="n">
        <f aca="false">SUM(X1316:X1339)</f>
        <v>0</v>
      </c>
      <c r="Y1315" s="303" t="n">
        <f aca="false">SUM(Y1316:Y1339)</f>
        <v>350233</v>
      </c>
      <c r="Z1315" s="303" t="n">
        <f aca="false">SUM(Z1316:Z1339)</f>
        <v>227371</v>
      </c>
      <c r="AA1315" s="303" t="n">
        <f aca="false">SUM(AA1316:AA1339)</f>
        <v>577604</v>
      </c>
      <c r="AB1315" s="303" t="n">
        <f aca="false">SUM(AB1316:AB1339)</f>
        <v>40607</v>
      </c>
      <c r="AC1315" s="303" t="n">
        <f aca="false">SUM(AC1316:AC1339)</f>
        <v>-6270</v>
      </c>
      <c r="AD1315" s="303" t="n">
        <f aca="false">SUM(AD1316:AD1339)</f>
        <v>34337</v>
      </c>
      <c r="AE1315" s="303" t="n">
        <f aca="false">SUM(AE1316:AE1339)</f>
        <v>16782</v>
      </c>
      <c r="AF1315" s="303" t="n">
        <f aca="false">SUM(AF1316:AF1339)</f>
        <v>-16782</v>
      </c>
      <c r="AG1315" s="303" t="n">
        <f aca="false">SUM(AG1316:AG1339)</f>
        <v>0</v>
      </c>
    </row>
    <row r="1316" customFormat="false" ht="15.75" hidden="true" customHeight="false" outlineLevel="0" collapsed="false">
      <c r="A1316" s="304"/>
      <c r="B1316" s="55"/>
      <c r="C1316" s="55"/>
      <c r="D1316" s="305" t="s">
        <v>315</v>
      </c>
      <c r="E1316" s="207" t="n">
        <v>102</v>
      </c>
      <c r="F1316" s="207"/>
      <c r="G1316" s="207"/>
      <c r="H1316" s="305" t="s">
        <v>227</v>
      </c>
      <c r="I1316" s="296"/>
      <c r="J1316" s="304" t="n">
        <f aca="false">SUMIF($I$20:$I$1230,701102003,J$20:J$1230)</f>
        <v>27500</v>
      </c>
      <c r="K1316" s="304" t="n">
        <f aca="false">SUMIF($I$20:$I$1230,701102003,K$20:K$1230)</f>
        <v>18000</v>
      </c>
      <c r="L1316" s="304" t="n">
        <f aca="false">SUMIF($I$20:$I$1230,701102003,L$20:L$1230)</f>
        <v>45500</v>
      </c>
      <c r="M1316" s="304" t="n">
        <f aca="false">SUMIF($I$20:$I$1230,701102003,M$20:M$1230)</f>
        <v>27500</v>
      </c>
      <c r="N1316" s="304" t="n">
        <f aca="false">SUMIF($I$20:$I$1230,701102003,N$20:N$1230)</f>
        <v>18000</v>
      </c>
      <c r="O1316" s="304" t="n">
        <f aca="false">SUMIF($I$20:$I$1230,701102003,O$20:O$1230)</f>
        <v>45500</v>
      </c>
      <c r="P1316" s="304" t="n">
        <f aca="false">SUMIF($I$20:$I$1230,701102003,P$20:P$1230)</f>
        <v>0</v>
      </c>
      <c r="Q1316" s="304" t="n">
        <f aca="false">SUMIF($I$20:$I$1230,701102003,Q$20:Q$1230)</f>
        <v>0</v>
      </c>
      <c r="R1316" s="304" t="n">
        <f aca="false">SUMIF($I$20:$I$1230,701102003,R$20:R$1230)</f>
        <v>0</v>
      </c>
      <c r="S1316" s="304" t="n">
        <f aca="false">SUMIF($I$20:$I$1230,701102003,S$20:S$1230)</f>
        <v>0</v>
      </c>
      <c r="T1316" s="304" t="n">
        <f aca="false">SUMIF($I$20:$I$1230,701102003,T$20:T$1230)</f>
        <v>0</v>
      </c>
      <c r="U1316" s="304" t="n">
        <f aca="false">SUMIF($I$20:$I$1230,701102003,U$20:U$1230)</f>
        <v>0</v>
      </c>
      <c r="V1316" s="304" t="n">
        <f aca="false">SUMIF($I$20:$I$1230,701102003,V$20:V$1230)</f>
        <v>0</v>
      </c>
      <c r="W1316" s="304" t="n">
        <f aca="false">SUMIF($I$20:$I$1230,701102003,W$20:W$1230)</f>
        <v>0</v>
      </c>
      <c r="X1316" s="304" t="n">
        <f aca="false">SUMIF($I$20:$I$1230,701102003,X$20:X$1230)</f>
        <v>0</v>
      </c>
      <c r="Y1316" s="304" t="n">
        <f aca="false">SUMIF($I$20:$I$1230,701102003,Y$20:Y$1230)</f>
        <v>0</v>
      </c>
      <c r="Z1316" s="304" t="n">
        <f aca="false">SUMIF($I$20:$I$1230,701102003,Z$20:Z$1230)</f>
        <v>0</v>
      </c>
      <c r="AA1316" s="304" t="n">
        <f aca="false">SUMIF($I$20:$I$1230,701102003,AA$20:AA$1230)</f>
        <v>0</v>
      </c>
      <c r="AB1316" s="304" t="n">
        <f aca="false">SUMIF($I$20:$I$1230,701102003,AB$20:AB$1230)</f>
        <v>0</v>
      </c>
      <c r="AC1316" s="304" t="n">
        <f aca="false">SUMIF($I$20:$I$1230,701102003,AC$20:AC$1230)</f>
        <v>0</v>
      </c>
      <c r="AD1316" s="304" t="n">
        <f aca="false">SUMIF($I$20:$I$1230,701102003,AD$20:AD$1230)</f>
        <v>0</v>
      </c>
      <c r="AE1316" s="304" t="n">
        <f aca="false">SUMIF($I$20:$I$1230,701102003,AE$20:AE$1230)</f>
        <v>0</v>
      </c>
      <c r="AF1316" s="304" t="n">
        <f aca="false">SUMIF($I$20:$I$1230,701102003,AF$20:AF$1230)</f>
        <v>0</v>
      </c>
      <c r="AG1316" s="304" t="n">
        <f aca="false">SUMIF($I$20:$I$1230,701102003,AG$20:AG$1230)</f>
        <v>0</v>
      </c>
    </row>
    <row r="1317" customFormat="false" ht="15.75" hidden="true" customHeight="false" outlineLevel="0" collapsed="false">
      <c r="A1317" s="304"/>
      <c r="B1317" s="55"/>
      <c r="C1317" s="55"/>
      <c r="D1317" s="305" t="s">
        <v>315</v>
      </c>
      <c r="E1317" s="207" t="n">
        <v>338</v>
      </c>
      <c r="F1317" s="207"/>
      <c r="G1317" s="207"/>
      <c r="H1317" s="305" t="s">
        <v>56</v>
      </c>
      <c r="I1317" s="296"/>
      <c r="J1317" s="304" t="n">
        <f aca="false">SUMIF($I$20:$I$1230,701338500,J$20:J$1230)</f>
        <v>0</v>
      </c>
      <c r="K1317" s="304" t="n">
        <f aca="false">SUMIF($I$20:$I$1230,701338500,K$20:K$1230)</f>
        <v>5200</v>
      </c>
      <c r="L1317" s="304" t="n">
        <f aca="false">SUMIF($I$20:$I$1230,701338500,L$20:L$1230)</f>
        <v>5200</v>
      </c>
      <c r="M1317" s="304" t="n">
        <f aca="false">SUMIF($I$20:$I$1230,701338500,M$20:M$1230)</f>
        <v>0</v>
      </c>
      <c r="N1317" s="304" t="n">
        <f aca="false">SUMIF($I$20:$I$1230,701338500,N$20:N$1230)</f>
        <v>5200</v>
      </c>
      <c r="O1317" s="304" t="n">
        <f aca="false">SUMIF($I$20:$I$1230,701338500,O$20:O$1230)</f>
        <v>5200</v>
      </c>
      <c r="P1317" s="304" t="n">
        <f aca="false">SUMIF($I$20:$I$1230,701338500,P$20:P$1230)</f>
        <v>0</v>
      </c>
      <c r="Q1317" s="304" t="n">
        <f aca="false">SUMIF($I$20:$I$1230,701338500,Q$20:Q$1230)</f>
        <v>0</v>
      </c>
      <c r="R1317" s="304" t="n">
        <f aca="false">SUMIF($I$20:$I$1230,701338500,R$20:R$1230)</f>
        <v>0</v>
      </c>
      <c r="S1317" s="304" t="n">
        <f aca="false">SUMIF($I$20:$I$1230,701338500,S$20:S$1230)</f>
        <v>0</v>
      </c>
      <c r="T1317" s="304" t="n">
        <f aca="false">SUMIF($I$20:$I$1230,701338500,T$20:T$1230)</f>
        <v>0</v>
      </c>
      <c r="U1317" s="304" t="n">
        <f aca="false">SUMIF($I$20:$I$1230,701338500,U$20:U$1230)</f>
        <v>0</v>
      </c>
      <c r="V1317" s="304" t="n">
        <f aca="false">SUMIF($I$20:$I$1230,701338500,V$20:V$1230)</f>
        <v>0</v>
      </c>
      <c r="W1317" s="304" t="n">
        <f aca="false">SUMIF($I$20:$I$1230,701338500,W$20:W$1230)</f>
        <v>0</v>
      </c>
      <c r="X1317" s="304" t="n">
        <f aca="false">SUMIF($I$20:$I$1230,701338500,X$20:X$1230)</f>
        <v>0</v>
      </c>
      <c r="Y1317" s="304" t="n">
        <f aca="false">SUMIF($I$20:$I$1230,701338500,Y$20:Y$1230)</f>
        <v>0</v>
      </c>
      <c r="Z1317" s="304" t="n">
        <f aca="false">SUMIF($I$20:$I$1230,701338500,Z$20:Z$1230)</f>
        <v>0</v>
      </c>
      <c r="AA1317" s="304" t="n">
        <f aca="false">SUMIF($I$20:$I$1230,701338500,AA$20:AA$1230)</f>
        <v>0</v>
      </c>
      <c r="AB1317" s="304" t="n">
        <f aca="false">SUMIF($I$20:$I$1230,701338500,AB$20:AB$1230)</f>
        <v>0</v>
      </c>
      <c r="AC1317" s="304" t="n">
        <f aca="false">SUMIF($I$20:$I$1230,701338500,AC$20:AC$1230)</f>
        <v>0</v>
      </c>
      <c r="AD1317" s="304" t="n">
        <f aca="false">SUMIF($I$20:$I$1230,701338500,AD$20:AD$1230)</f>
        <v>0</v>
      </c>
      <c r="AE1317" s="304" t="n">
        <f aca="false">SUMIF($I$20:$I$1230,701338500,AE$20:AE$1230)</f>
        <v>0</v>
      </c>
      <c r="AF1317" s="304" t="n">
        <f aca="false">SUMIF($I$20:$I$1230,701338500,AF$20:AF$1230)</f>
        <v>0</v>
      </c>
      <c r="AG1317" s="304" t="n">
        <f aca="false">SUMIF($I$20:$I$1230,701338500,AG$20:AG$1230)</f>
        <v>0</v>
      </c>
    </row>
    <row r="1318" customFormat="false" ht="15.75" hidden="true" customHeight="false" outlineLevel="0" collapsed="false">
      <c r="A1318" s="304" t="n">
        <f aca="false">SUMIF($A$20:$A$1237,7,K$20:K$1237)</f>
        <v>542453</v>
      </c>
      <c r="B1318" s="55" t="n">
        <v>7</v>
      </c>
      <c r="C1318" s="55"/>
      <c r="D1318" s="305" t="s">
        <v>315</v>
      </c>
      <c r="E1318" s="207" t="n">
        <v>420</v>
      </c>
      <c r="F1318" s="207"/>
      <c r="G1318" s="207"/>
      <c r="H1318" s="305" t="s">
        <v>70</v>
      </c>
      <c r="I1318" s="296"/>
      <c r="J1318" s="304" t="n">
        <f aca="false">SUMIF($I$20:$I$1230,701420001,J$20:J$1230)</f>
        <v>632317</v>
      </c>
      <c r="K1318" s="304" t="n">
        <f aca="false">SUMIF($I$20:$I$1230,701420001,K$20:K$1230)</f>
        <v>184522</v>
      </c>
      <c r="L1318" s="304" t="n">
        <f aca="false">SUMIF($I$20:$I$1230,701420001,L$20:L$1230)</f>
        <v>816839</v>
      </c>
      <c r="M1318" s="304" t="n">
        <f aca="false">SUMIF($I$20:$I$1230,701420001,M$20:M$1230)</f>
        <v>521022</v>
      </c>
      <c r="N1318" s="304" t="n">
        <f aca="false">SUMIF($I$20:$I$1230,701420001,N$20:N$1230)</f>
        <v>148201</v>
      </c>
      <c r="O1318" s="304" t="n">
        <f aca="false">SUMIF($I$20:$I$1230,701420001,O$20:O$1230)</f>
        <v>669223</v>
      </c>
      <c r="P1318" s="304" t="n">
        <f aca="false">SUMIF($I$20:$I$1230,701420001,P$20:P$1230)</f>
        <v>111295</v>
      </c>
      <c r="Q1318" s="304" t="n">
        <f aca="false">SUMIF($I$20:$I$1230,701420001,Q$20:Q$1230)</f>
        <v>36321</v>
      </c>
      <c r="R1318" s="304" t="n">
        <f aca="false">SUMIF($I$20:$I$1230,701420001,R$20:R$1230)</f>
        <v>147616</v>
      </c>
      <c r="S1318" s="304" t="n">
        <f aca="false">SUMIF($I$20:$I$1230,701420001,S$20:S$1230)</f>
        <v>0</v>
      </c>
      <c r="T1318" s="304" t="n">
        <f aca="false">SUMIF($I$20:$I$1230,701420001,T$20:T$1230)</f>
        <v>0</v>
      </c>
      <c r="U1318" s="304" t="n">
        <f aca="false">SUMIF($I$20:$I$1230,701420001,U$20:U$1230)</f>
        <v>0</v>
      </c>
      <c r="V1318" s="304" t="n">
        <f aca="false">SUMIF($I$20:$I$1230,701420001,V$20:V$1230)</f>
        <v>0</v>
      </c>
      <c r="W1318" s="304" t="n">
        <f aca="false">SUMIF($I$20:$I$1230,701420001,W$20:W$1230)</f>
        <v>0</v>
      </c>
      <c r="X1318" s="304" t="n">
        <f aca="false">SUMIF($I$20:$I$1230,701420001,X$20:X$1230)</f>
        <v>0</v>
      </c>
      <c r="Y1318" s="304" t="n">
        <f aca="false">SUMIF($I$20:$I$1230,701420001,Y$20:Y$1230)</f>
        <v>0</v>
      </c>
      <c r="Z1318" s="304" t="n">
        <f aca="false">SUMIF($I$20:$I$1230,701420001,Z$20:Z$1230)</f>
        <v>0</v>
      </c>
      <c r="AA1318" s="304" t="n">
        <f aca="false">SUMIF($I$20:$I$1230,701420001,AA$20:AA$1230)</f>
        <v>0</v>
      </c>
      <c r="AB1318" s="304" t="n">
        <f aca="false">SUMIF($I$20:$I$1230,701420001,AB$20:AB$1230)</f>
        <v>0</v>
      </c>
      <c r="AC1318" s="304" t="n">
        <f aca="false">SUMIF($I$20:$I$1230,701420001,AC$20:AC$1230)</f>
        <v>0</v>
      </c>
      <c r="AD1318" s="304" t="n">
        <f aca="false">SUMIF($I$20:$I$1230,701420001,AD$20:AD$1230)</f>
        <v>0</v>
      </c>
      <c r="AE1318" s="304" t="n">
        <f aca="false">SUMIF($I$20:$I$1230,701420001,AE$20:AE$1230)</f>
        <v>0</v>
      </c>
      <c r="AF1318" s="304" t="n">
        <f aca="false">SUMIF($I$20:$I$1230,701420001,AF$20:AF$1230)</f>
        <v>0</v>
      </c>
      <c r="AG1318" s="304" t="n">
        <f aca="false">SUMIF($I$20:$I$1230,701420001,AG$20:AG$1230)</f>
        <v>0</v>
      </c>
    </row>
    <row r="1319" customFormat="false" ht="15.75" hidden="true" customHeight="false" outlineLevel="0" collapsed="false">
      <c r="A1319" s="304"/>
      <c r="B1319" s="55"/>
      <c r="C1319" s="55"/>
      <c r="D1319" s="305" t="s">
        <v>315</v>
      </c>
      <c r="E1319" s="207" t="n">
        <v>436</v>
      </c>
      <c r="F1319" s="207"/>
      <c r="G1319" s="207"/>
      <c r="H1319" s="305" t="s">
        <v>70</v>
      </c>
      <c r="I1319" s="296"/>
      <c r="J1319" s="304" t="n">
        <f aca="false">SUMIF($I$20:$I$1230,701436001,J$20:J$1230)</f>
        <v>1686</v>
      </c>
      <c r="K1319" s="304" t="n">
        <f aca="false">SUMIF($I$20:$I$1230,701436001,K$20:K$1230)</f>
        <v>-43</v>
      </c>
      <c r="L1319" s="304" t="n">
        <f aca="false">SUMIF($I$20:$I$1230,701436001,L$20:L$1230)</f>
        <v>1643</v>
      </c>
      <c r="M1319" s="304" t="n">
        <f aca="false">SUMIF($I$20:$I$1230,701436001,M$20:M$1230)</f>
        <v>0</v>
      </c>
      <c r="N1319" s="304" t="n">
        <f aca="false">SUMIF($I$20:$I$1230,701436001,N$20:N$1230)</f>
        <v>0</v>
      </c>
      <c r="O1319" s="304" t="n">
        <f aca="false">SUMIF($I$20:$I$1230,701436001,O$20:O$1230)</f>
        <v>0</v>
      </c>
      <c r="P1319" s="304" t="n">
        <f aca="false">SUMIF($I$20:$I$1230,701436001,P$20:P$1230)</f>
        <v>0</v>
      </c>
      <c r="Q1319" s="304" t="n">
        <f aca="false">SUMIF($I$20:$I$1230,701436001,Q$20:Q$1230)</f>
        <v>0</v>
      </c>
      <c r="R1319" s="304" t="n">
        <f aca="false">SUMIF($I$20:$I$1230,701436001,R$20:R$1230)</f>
        <v>0</v>
      </c>
      <c r="S1319" s="304" t="n">
        <f aca="false">SUMIF($I$20:$I$1230,701436001,S$20:S$1230)</f>
        <v>1686</v>
      </c>
      <c r="T1319" s="304" t="n">
        <f aca="false">SUMIF($I$20:$I$1230,701436001,T$20:T$1230)</f>
        <v>-43</v>
      </c>
      <c r="U1319" s="304" t="n">
        <f aca="false">SUMIF($I$20:$I$1230,701436001,U$20:U$1230)</f>
        <v>1643</v>
      </c>
      <c r="V1319" s="304" t="n">
        <f aca="false">SUMIF($I$20:$I$1230,701436001,V$20:V$1230)</f>
        <v>0</v>
      </c>
      <c r="W1319" s="304" t="n">
        <f aca="false">SUMIF($I$20:$I$1230,701436001,W$20:W$1230)</f>
        <v>0</v>
      </c>
      <c r="X1319" s="304" t="n">
        <f aca="false">SUMIF($I$20:$I$1230,701436001,X$20:X$1230)</f>
        <v>0</v>
      </c>
      <c r="Y1319" s="304" t="n">
        <f aca="false">SUMIF($I$20:$I$1230,701436001,Y$20:Y$1230)</f>
        <v>1686</v>
      </c>
      <c r="Z1319" s="304" t="n">
        <f aca="false">SUMIF($I$20:$I$1230,701436001,Z$20:Z$1230)</f>
        <v>-43</v>
      </c>
      <c r="AA1319" s="304" t="n">
        <f aca="false">SUMIF($I$20:$I$1230,701436001,AA$20:AA$1230)</f>
        <v>1643</v>
      </c>
      <c r="AB1319" s="304" t="n">
        <f aca="false">SUMIF($I$20:$I$1230,701436001,AB$20:AB$1230)</f>
        <v>0</v>
      </c>
      <c r="AC1319" s="304" t="n">
        <f aca="false">SUMIF($I$20:$I$1230,701436001,AC$20:AC$1230)</f>
        <v>0</v>
      </c>
      <c r="AD1319" s="304" t="n">
        <f aca="false">SUMIF($I$20:$I$1230,701436001,AD$20:AD$1230)</f>
        <v>0</v>
      </c>
      <c r="AE1319" s="304" t="n">
        <f aca="false">SUMIF($I$20:$I$1230,701436001,AE$20:AE$1230)</f>
        <v>0</v>
      </c>
      <c r="AF1319" s="304" t="n">
        <f aca="false">SUMIF($I$20:$I$1230,701436001,AF$20:AF$1230)</f>
        <v>0</v>
      </c>
      <c r="AG1319" s="304" t="n">
        <f aca="false">SUMIF($I$20:$I$1230,701436001,AG$20:AG$1230)</f>
        <v>0</v>
      </c>
    </row>
    <row r="1320" customFormat="false" ht="15.75" hidden="true" customHeight="false" outlineLevel="0" collapsed="false">
      <c r="A1320" s="304"/>
      <c r="B1320" s="55"/>
      <c r="C1320" s="55"/>
      <c r="D1320" s="305" t="s">
        <v>324</v>
      </c>
      <c r="E1320" s="207" t="n">
        <v>102</v>
      </c>
      <c r="F1320" s="207"/>
      <c r="G1320" s="207"/>
      <c r="H1320" s="305" t="s">
        <v>227</v>
      </c>
      <c r="I1320" s="296"/>
      <c r="J1320" s="304" t="n">
        <f aca="false">SUMIF($I$20:$I$1230,702102003,J$20:J$1230)</f>
        <v>9200</v>
      </c>
      <c r="K1320" s="304" t="n">
        <f aca="false">SUMIF($I$20:$I$1230,702102003,K$20:K$1230)</f>
        <v>8600</v>
      </c>
      <c r="L1320" s="304" t="n">
        <f aca="false">SUMIF($I$20:$I$1230,702102003,L$20:L$1230)</f>
        <v>17800</v>
      </c>
      <c r="M1320" s="304" t="n">
        <f aca="false">SUMIF($I$20:$I$1230,702102003,M$20:M$1230)</f>
        <v>9200</v>
      </c>
      <c r="N1320" s="304" t="n">
        <f aca="false">SUMIF($I$20:$I$1230,702102003,N$20:N$1230)</f>
        <v>8600</v>
      </c>
      <c r="O1320" s="304" t="n">
        <f aca="false">SUMIF($I$20:$I$1230,702102003,O$20:O$1230)</f>
        <v>17800</v>
      </c>
      <c r="P1320" s="304" t="n">
        <f aca="false">SUMIF($I$20:$I$1230,702102003,P$20:P$1230)</f>
        <v>0</v>
      </c>
      <c r="Q1320" s="304" t="n">
        <f aca="false">SUMIF($I$20:$I$1230,702102003,Q$20:Q$1230)</f>
        <v>0</v>
      </c>
      <c r="R1320" s="304" t="n">
        <f aca="false">SUMIF($I$20:$I$1230,702102003,R$20:R$1230)</f>
        <v>0</v>
      </c>
      <c r="S1320" s="304" t="n">
        <f aca="false">SUMIF($I$20:$I$1230,702102003,S$20:S$1230)</f>
        <v>0</v>
      </c>
      <c r="T1320" s="304" t="n">
        <f aca="false">SUMIF($I$20:$I$1230,702102003,T$20:T$1230)</f>
        <v>0</v>
      </c>
      <c r="U1320" s="304" t="n">
        <f aca="false">SUMIF($I$20:$I$1230,702102003,U$20:U$1230)</f>
        <v>0</v>
      </c>
      <c r="V1320" s="304" t="n">
        <f aca="false">SUMIF($I$20:$I$1230,702102003,V$20:V$1230)</f>
        <v>0</v>
      </c>
      <c r="W1320" s="304" t="n">
        <f aca="false">SUMIF($I$20:$I$1230,702102003,W$20:W$1230)</f>
        <v>0</v>
      </c>
      <c r="X1320" s="304" t="n">
        <f aca="false">SUMIF($I$20:$I$1230,702102003,X$20:X$1230)</f>
        <v>0</v>
      </c>
      <c r="Y1320" s="304" t="n">
        <f aca="false">SUMIF($I$20:$I$1230,702102003,Y$20:Y$1230)</f>
        <v>0</v>
      </c>
      <c r="Z1320" s="304" t="n">
        <f aca="false">SUMIF($I$20:$I$1230,702102003,Z$20:Z$1230)</f>
        <v>0</v>
      </c>
      <c r="AA1320" s="304" t="n">
        <f aca="false">SUMIF($I$20:$I$1230,702102003,AA$20:AA$1230)</f>
        <v>0</v>
      </c>
      <c r="AB1320" s="304" t="n">
        <f aca="false">SUMIF($I$20:$I$1230,702102003,AB$20:AB$1230)</f>
        <v>0</v>
      </c>
      <c r="AC1320" s="304" t="n">
        <f aca="false">SUMIF($I$20:$I$1230,702102003,AC$20:AC$1230)</f>
        <v>0</v>
      </c>
      <c r="AD1320" s="304" t="n">
        <f aca="false">SUMIF($I$20:$I$1230,702102003,AD$20:AD$1230)</f>
        <v>0</v>
      </c>
      <c r="AE1320" s="304" t="n">
        <f aca="false">SUMIF($I$20:$I$1230,702102003,AE$20:AE$1230)</f>
        <v>0</v>
      </c>
      <c r="AF1320" s="304" t="n">
        <f aca="false">SUMIF($I$20:$I$1230,702102003,AF$20:AF$1230)</f>
        <v>0</v>
      </c>
      <c r="AG1320" s="304" t="n">
        <f aca="false">SUMIF($I$20:$I$1230,702102003,AG$20:AG$1230)</f>
        <v>0</v>
      </c>
    </row>
    <row r="1321" customFormat="false" ht="15.75" hidden="true" customHeight="false" outlineLevel="0" collapsed="false">
      <c r="A1321" s="304"/>
      <c r="B1321" s="55"/>
      <c r="C1321" s="55"/>
      <c r="D1321" s="305" t="s">
        <v>324</v>
      </c>
      <c r="E1321" s="207" t="n">
        <v>338</v>
      </c>
      <c r="F1321" s="207"/>
      <c r="G1321" s="207"/>
      <c r="H1321" s="305" t="s">
        <v>56</v>
      </c>
      <c r="I1321" s="296"/>
      <c r="J1321" s="304" t="n">
        <f aca="false">SUMIF($I$20:$I$1230,702338500,J$20:J$1230)</f>
        <v>0</v>
      </c>
      <c r="K1321" s="304" t="n">
        <f aca="false">SUMIF($I$20:$I$1230,702338500,K$20:K$1230)</f>
        <v>6200</v>
      </c>
      <c r="L1321" s="304" t="n">
        <f aca="false">SUMIF($I$20:$I$1230,702338500,L$20:L$1230)</f>
        <v>6200</v>
      </c>
      <c r="M1321" s="304" t="n">
        <f aca="false">SUMIF($I$20:$I$1230,702338500,M$20:M$1230)</f>
        <v>0</v>
      </c>
      <c r="N1321" s="304" t="n">
        <f aca="false">SUMIF($I$20:$I$1230,702338500,N$20:N$1230)</f>
        <v>6200</v>
      </c>
      <c r="O1321" s="304" t="n">
        <f aca="false">SUMIF($I$20:$I$1230,702338500,O$20:O$1230)</f>
        <v>6200</v>
      </c>
      <c r="P1321" s="304" t="n">
        <f aca="false">SUMIF($I$20:$I$1230,702338500,P$20:P$1230)</f>
        <v>0</v>
      </c>
      <c r="Q1321" s="304" t="n">
        <f aca="false">SUMIF($I$20:$I$1230,702338500,Q$20:Q$1230)</f>
        <v>0</v>
      </c>
      <c r="R1321" s="304" t="n">
        <f aca="false">SUMIF($I$20:$I$1230,702338500,R$20:R$1230)</f>
        <v>0</v>
      </c>
      <c r="S1321" s="304" t="n">
        <f aca="false">SUMIF($I$20:$I$1230,702338500,S$20:S$1230)</f>
        <v>0</v>
      </c>
      <c r="T1321" s="304" t="n">
        <f aca="false">SUMIF($I$20:$I$1230,702338500,T$20:T$1230)</f>
        <v>0</v>
      </c>
      <c r="U1321" s="304" t="n">
        <f aca="false">SUMIF($I$20:$I$1230,702338500,U$20:U$1230)</f>
        <v>0</v>
      </c>
      <c r="V1321" s="304" t="n">
        <f aca="false">SUMIF($I$20:$I$1230,702338500,V$20:V$1230)</f>
        <v>0</v>
      </c>
      <c r="W1321" s="304" t="n">
        <f aca="false">SUMIF($I$20:$I$1230,702338500,W$20:W$1230)</f>
        <v>0</v>
      </c>
      <c r="X1321" s="304" t="n">
        <f aca="false">SUMIF($I$20:$I$1230,702338500,X$20:X$1230)</f>
        <v>0</v>
      </c>
      <c r="Y1321" s="304" t="n">
        <f aca="false">SUMIF($I$20:$I$1230,702338500,Y$20:Y$1230)</f>
        <v>0</v>
      </c>
      <c r="Z1321" s="304" t="n">
        <f aca="false">SUMIF($I$20:$I$1230,702338500,Z$20:Z$1230)</f>
        <v>0</v>
      </c>
      <c r="AA1321" s="304" t="n">
        <f aca="false">SUMIF($I$20:$I$1230,702338500,AA$20:AA$1230)</f>
        <v>0</v>
      </c>
      <c r="AB1321" s="304" t="n">
        <f aca="false">SUMIF($I$20:$I$1230,702338500,AB$20:AB$1230)</f>
        <v>0</v>
      </c>
      <c r="AC1321" s="304" t="n">
        <f aca="false">SUMIF($I$20:$I$1230,702338500,AC$20:AC$1230)</f>
        <v>0</v>
      </c>
      <c r="AD1321" s="304" t="n">
        <f aca="false">SUMIF($I$20:$I$1230,702338500,AD$20:AD$1230)</f>
        <v>0</v>
      </c>
      <c r="AE1321" s="304" t="n">
        <f aca="false">SUMIF($I$20:$I$1230,702338500,AE$20:AE$1230)</f>
        <v>0</v>
      </c>
      <c r="AF1321" s="304" t="n">
        <f aca="false">SUMIF($I$20:$I$1230,702338500,AF$20:AF$1230)</f>
        <v>0</v>
      </c>
      <c r="AG1321" s="304" t="n">
        <f aca="false">SUMIF($I$20:$I$1230,702338500,AG$20:AG$1230)</f>
        <v>0</v>
      </c>
    </row>
    <row r="1322" customFormat="false" ht="15.75" hidden="true" customHeight="false" outlineLevel="0" collapsed="false">
      <c r="A1322" s="304"/>
      <c r="B1322" s="55"/>
      <c r="C1322" s="55"/>
      <c r="D1322" s="305" t="s">
        <v>324</v>
      </c>
      <c r="E1322" s="207" t="n">
        <v>421</v>
      </c>
      <c r="F1322" s="207"/>
      <c r="G1322" s="207"/>
      <c r="H1322" s="305" t="s">
        <v>70</v>
      </c>
      <c r="I1322" s="296"/>
      <c r="J1322" s="304" t="n">
        <f aca="false">SUMIF($I$20:$I$1230,702421001,J$20:J$1230)</f>
        <v>594731</v>
      </c>
      <c r="K1322" s="304" t="n">
        <f aca="false">SUMIF($I$20:$I$1230,702421001,K$20:K$1230)</f>
        <v>211005</v>
      </c>
      <c r="L1322" s="304" t="n">
        <f aca="false">SUMIF($I$20:$I$1230,702421001,L$20:L$1230)</f>
        <v>805736</v>
      </c>
      <c r="M1322" s="304" t="n">
        <f aca="false">SUMIF($I$20:$I$1230,702421001,M$20:M$1230)</f>
        <v>236595</v>
      </c>
      <c r="N1322" s="304" t="n">
        <f aca="false">SUMIF($I$20:$I$1230,702421001,N$20:N$1230)</f>
        <v>11409</v>
      </c>
      <c r="O1322" s="304" t="n">
        <f aca="false">SUMIF($I$20:$I$1230,702421001,O$20:O$1230)</f>
        <v>248004</v>
      </c>
      <c r="P1322" s="304" t="n">
        <f aca="false">SUMIF($I$20:$I$1230,702421001,P$20:P$1230)</f>
        <v>17952</v>
      </c>
      <c r="Q1322" s="304" t="n">
        <f aca="false">SUMIF($I$20:$I$1230,702421001,Q$20:Q$1230)</f>
        <v>3973</v>
      </c>
      <c r="R1322" s="304" t="n">
        <f aca="false">SUMIF($I$20:$I$1230,702421001,R$20:R$1230)</f>
        <v>21925</v>
      </c>
      <c r="S1322" s="304" t="n">
        <f aca="false">SUMIF($I$20:$I$1230,702421001,S$20:S$1230)</f>
        <v>340184</v>
      </c>
      <c r="T1322" s="304" t="n">
        <f aca="false">SUMIF($I$20:$I$1230,702421001,T$20:T$1230)</f>
        <v>195623</v>
      </c>
      <c r="U1322" s="304" t="n">
        <f aca="false">SUMIF($I$20:$I$1230,702421001,U$20:U$1230)</f>
        <v>535807</v>
      </c>
      <c r="V1322" s="304" t="n">
        <f aca="false">SUMIF($I$20:$I$1230,702421001,V$20:V$1230)</f>
        <v>0</v>
      </c>
      <c r="W1322" s="304" t="n">
        <f aca="false">SUMIF($I$20:$I$1230,702421001,W$20:W$1230)</f>
        <v>0</v>
      </c>
      <c r="X1322" s="304" t="n">
        <f aca="false">SUMIF($I$20:$I$1230,702421001,X$20:X$1230)</f>
        <v>0</v>
      </c>
      <c r="Y1322" s="304" t="n">
        <f aca="false">SUMIF($I$20:$I$1230,702421001,Y$20:Y$1230)</f>
        <v>340184</v>
      </c>
      <c r="Z1322" s="304" t="n">
        <f aca="false">SUMIF($I$20:$I$1230,702421001,Z$20:Z$1230)</f>
        <v>195623</v>
      </c>
      <c r="AA1322" s="304" t="n">
        <f aca="false">SUMIF($I$20:$I$1230,702421001,AA$20:AA$1230)</f>
        <v>535807</v>
      </c>
      <c r="AB1322" s="304" t="n">
        <f aca="false">SUMIF($I$20:$I$1230,702421001,AB$20:AB$1230)</f>
        <v>0</v>
      </c>
      <c r="AC1322" s="304" t="n">
        <f aca="false">SUMIF($I$20:$I$1230,702421001,AC$20:AC$1230)</f>
        <v>0</v>
      </c>
      <c r="AD1322" s="304" t="n">
        <f aca="false">SUMIF($I$20:$I$1230,702421001,AD$20:AD$1230)</f>
        <v>0</v>
      </c>
      <c r="AE1322" s="304" t="n">
        <f aca="false">SUMIF($I$20:$I$1230,702421001,AE$20:AE$1230)</f>
        <v>0</v>
      </c>
      <c r="AF1322" s="304" t="n">
        <f aca="false">SUMIF($I$20:$I$1230,702421001,AF$20:AF$1230)</f>
        <v>0</v>
      </c>
      <c r="AG1322" s="304" t="n">
        <f aca="false">SUMIF($I$20:$I$1230,702421001,AG$20:AG$1230)</f>
        <v>0</v>
      </c>
    </row>
    <row r="1323" customFormat="false" ht="15.75" hidden="true" customHeight="false" outlineLevel="0" collapsed="false">
      <c r="A1323" s="304"/>
      <c r="B1323" s="55"/>
      <c r="C1323" s="55"/>
      <c r="D1323" s="305" t="s">
        <v>324</v>
      </c>
      <c r="E1323" s="207" t="n">
        <v>422</v>
      </c>
      <c r="F1323" s="207"/>
      <c r="G1323" s="207"/>
      <c r="H1323" s="305" t="s">
        <v>70</v>
      </c>
      <c r="I1323" s="296"/>
      <c r="J1323" s="304" t="n">
        <f aca="false">SUMIF($I$20:$I$1230,702422001,J$20:J$1230)</f>
        <v>22071</v>
      </c>
      <c r="K1323" s="304" t="n">
        <f aca="false">SUMIF($I$20:$I$1230,702422001,K$20:K$1230)</f>
        <v>1616</v>
      </c>
      <c r="L1323" s="304" t="n">
        <f aca="false">SUMIF($I$20:$I$1230,702422001,L$20:L$1230)</f>
        <v>23687</v>
      </c>
      <c r="M1323" s="304" t="n">
        <f aca="false">SUMIF($I$20:$I$1230,702422001,M$20:M$1230)</f>
        <v>18115</v>
      </c>
      <c r="N1323" s="304" t="n">
        <f aca="false">SUMIF($I$20:$I$1230,702422001,N$20:N$1230)</f>
        <v>564</v>
      </c>
      <c r="O1323" s="304" t="n">
        <f aca="false">SUMIF($I$20:$I$1230,702422001,O$20:O$1230)</f>
        <v>18679</v>
      </c>
      <c r="P1323" s="304" t="n">
        <f aca="false">SUMIF($I$20:$I$1230,702422001,P$20:P$1230)</f>
        <v>3956</v>
      </c>
      <c r="Q1323" s="304" t="n">
        <f aca="false">SUMIF($I$20:$I$1230,702422001,Q$20:Q$1230)</f>
        <v>1052</v>
      </c>
      <c r="R1323" s="304" t="n">
        <f aca="false">SUMIF($I$20:$I$1230,702422001,R$20:R$1230)</f>
        <v>5008</v>
      </c>
      <c r="S1323" s="304" t="n">
        <f aca="false">SUMIF($I$20:$I$1230,702422001,S$20:S$1230)</f>
        <v>0</v>
      </c>
      <c r="T1323" s="304" t="n">
        <f aca="false">SUMIF($I$20:$I$1230,702422001,T$20:T$1230)</f>
        <v>0</v>
      </c>
      <c r="U1323" s="304" t="n">
        <f aca="false">SUMIF($I$20:$I$1230,702422001,U$20:U$1230)</f>
        <v>0</v>
      </c>
      <c r="V1323" s="304" t="n">
        <f aca="false">SUMIF($I$20:$I$1230,702422001,V$20:V$1230)</f>
        <v>0</v>
      </c>
      <c r="W1323" s="304" t="n">
        <f aca="false">SUMIF($I$20:$I$1230,702422001,W$20:W$1230)</f>
        <v>0</v>
      </c>
      <c r="X1323" s="304" t="n">
        <f aca="false">SUMIF($I$20:$I$1230,702422001,X$20:X$1230)</f>
        <v>0</v>
      </c>
      <c r="Y1323" s="304" t="n">
        <f aca="false">SUMIF($I$20:$I$1230,702422001,Y$20:Y$1230)</f>
        <v>0</v>
      </c>
      <c r="Z1323" s="304" t="n">
        <f aca="false">SUMIF($I$20:$I$1230,702422001,Z$20:Z$1230)</f>
        <v>0</v>
      </c>
      <c r="AA1323" s="304" t="n">
        <f aca="false">SUMIF($I$20:$I$1230,702422001,AA$20:AA$1230)</f>
        <v>0</v>
      </c>
      <c r="AB1323" s="304" t="n">
        <f aca="false">SUMIF($I$20:$I$1230,702422001,AB$20:AB$1230)</f>
        <v>0</v>
      </c>
      <c r="AC1323" s="304" t="n">
        <f aca="false">SUMIF($I$20:$I$1230,702422001,AC$20:AC$1230)</f>
        <v>0</v>
      </c>
      <c r="AD1323" s="304" t="n">
        <f aca="false">SUMIF($I$20:$I$1230,702422001,AD$20:AD$1230)</f>
        <v>0</v>
      </c>
      <c r="AE1323" s="304" t="n">
        <f aca="false">SUMIF($I$20:$I$1230,702422001,AE$20:AE$1230)</f>
        <v>0</v>
      </c>
      <c r="AF1323" s="304" t="n">
        <f aca="false">SUMIF($I$20:$I$1230,702422001,AF$20:AF$1230)</f>
        <v>0</v>
      </c>
      <c r="AG1323" s="304" t="n">
        <f aca="false">SUMIF($I$20:$I$1230,702422001,AG$20:AG$1230)</f>
        <v>0</v>
      </c>
    </row>
    <row r="1324" customFormat="false" ht="15.75" hidden="true" customHeight="false" outlineLevel="0" collapsed="false">
      <c r="A1324" s="304"/>
      <c r="B1324" s="55"/>
      <c r="C1324" s="55"/>
      <c r="D1324" s="305" t="s">
        <v>324</v>
      </c>
      <c r="E1324" s="207" t="n">
        <v>423</v>
      </c>
      <c r="F1324" s="207"/>
      <c r="G1324" s="207"/>
      <c r="H1324" s="305" t="s">
        <v>70</v>
      </c>
      <c r="I1324" s="296"/>
      <c r="J1324" s="304" t="n">
        <f aca="false">SUMIF($I$20:$I$1230,702423001,J$20:J$1230)</f>
        <v>218550</v>
      </c>
      <c r="K1324" s="304" t="n">
        <f aca="false">SUMIF($I$20:$I$1230,702423001,K$20:K$1230)</f>
        <v>65735</v>
      </c>
      <c r="L1324" s="304" t="n">
        <f aca="false">SUMIF($I$20:$I$1230,702423001,L$20:L$1230)</f>
        <v>284285</v>
      </c>
      <c r="M1324" s="304" t="n">
        <f aca="false">SUMIF($I$20:$I$1230,702423001,M$20:M$1230)</f>
        <v>205555</v>
      </c>
      <c r="N1324" s="304" t="n">
        <f aca="false">SUMIF($I$20:$I$1230,702423001,N$20:N$1230)</f>
        <v>64841</v>
      </c>
      <c r="O1324" s="304" t="n">
        <f aca="false">SUMIF($I$20:$I$1230,702423001,O$20:O$1230)</f>
        <v>270396</v>
      </c>
      <c r="P1324" s="304" t="n">
        <f aca="false">SUMIF($I$20:$I$1230,702423001,P$20:P$1230)</f>
        <v>12995</v>
      </c>
      <c r="Q1324" s="304" t="n">
        <f aca="false">SUMIF($I$20:$I$1230,702423001,Q$20:Q$1230)</f>
        <v>894</v>
      </c>
      <c r="R1324" s="304" t="n">
        <f aca="false">SUMIF($I$20:$I$1230,702423001,R$20:R$1230)</f>
        <v>13889</v>
      </c>
      <c r="S1324" s="304" t="n">
        <f aca="false">SUMIF($I$20:$I$1230,702423001,S$20:S$1230)</f>
        <v>0</v>
      </c>
      <c r="T1324" s="304" t="n">
        <f aca="false">SUMIF($I$20:$I$1230,702423001,T$20:T$1230)</f>
        <v>0</v>
      </c>
      <c r="U1324" s="304" t="n">
        <f aca="false">SUMIF($I$20:$I$1230,702423001,U$20:U$1230)</f>
        <v>0</v>
      </c>
      <c r="V1324" s="304" t="n">
        <f aca="false">SUMIF($I$20:$I$1230,702423001,V$20:V$1230)</f>
        <v>0</v>
      </c>
      <c r="W1324" s="304" t="n">
        <f aca="false">SUMIF($I$20:$I$1230,702423001,W$20:W$1230)</f>
        <v>0</v>
      </c>
      <c r="X1324" s="304" t="n">
        <f aca="false">SUMIF($I$20:$I$1230,702423001,X$20:X$1230)</f>
        <v>0</v>
      </c>
      <c r="Y1324" s="304" t="n">
        <f aca="false">SUMIF($I$20:$I$1230,702423001,Y$20:Y$1230)</f>
        <v>0</v>
      </c>
      <c r="Z1324" s="304" t="n">
        <f aca="false">SUMIF($I$20:$I$1230,702423001,Z$20:Z$1230)</f>
        <v>0</v>
      </c>
      <c r="AA1324" s="304" t="n">
        <f aca="false">SUMIF($I$20:$I$1230,702423001,AA$20:AA$1230)</f>
        <v>0</v>
      </c>
      <c r="AB1324" s="304" t="n">
        <f aca="false">SUMIF($I$20:$I$1230,702423001,AB$20:AB$1230)</f>
        <v>0</v>
      </c>
      <c r="AC1324" s="304" t="n">
        <f aca="false">SUMIF($I$20:$I$1230,702423001,AC$20:AC$1230)</f>
        <v>0</v>
      </c>
      <c r="AD1324" s="304" t="n">
        <f aca="false">SUMIF($I$20:$I$1230,702423001,AD$20:AD$1230)</f>
        <v>0</v>
      </c>
      <c r="AE1324" s="304" t="n">
        <f aca="false">SUMIF($I$20:$I$1230,702423001,AE$20:AE$1230)</f>
        <v>0</v>
      </c>
      <c r="AF1324" s="304" t="n">
        <f aca="false">SUMIF($I$20:$I$1230,702423001,AF$20:AF$1230)</f>
        <v>0</v>
      </c>
      <c r="AG1324" s="304" t="n">
        <f aca="false">SUMIF($I$20:$I$1230,702423001,AG$20:AG$1230)</f>
        <v>0</v>
      </c>
    </row>
    <row r="1325" customFormat="false" ht="15.75" hidden="true" customHeight="false" outlineLevel="0" collapsed="false">
      <c r="A1325" s="304"/>
      <c r="B1325" s="55"/>
      <c r="C1325" s="55"/>
      <c r="D1325" s="305" t="s">
        <v>324</v>
      </c>
      <c r="E1325" s="207" t="n">
        <v>520</v>
      </c>
      <c r="F1325" s="207"/>
      <c r="G1325" s="207"/>
      <c r="H1325" s="305" t="s">
        <v>70</v>
      </c>
      <c r="I1325" s="296"/>
      <c r="J1325" s="304" t="n">
        <f aca="false">SUMIF($I$20:$I$1230,702520001,J$20:J$1230)</f>
        <v>16782</v>
      </c>
      <c r="K1325" s="304" t="n">
        <f aca="false">SUMIF($I$20:$I$1230,702520001,K$20:K$1230)</f>
        <v>-429</v>
      </c>
      <c r="L1325" s="304" t="n">
        <f aca="false">SUMIF($I$20:$I$1230,702520001,L$20:L$1230)</f>
        <v>16353</v>
      </c>
      <c r="M1325" s="304" t="n">
        <f aca="false">SUMIF($I$20:$I$1230,702520001,M$20:M$1230)</f>
        <v>0</v>
      </c>
      <c r="N1325" s="304" t="n">
        <f aca="false">SUMIF($I$20:$I$1230,702520001,N$20:N$1230)</f>
        <v>0</v>
      </c>
      <c r="O1325" s="304" t="n">
        <f aca="false">SUMIF($I$20:$I$1230,702520001,O$20:O$1230)</f>
        <v>0</v>
      </c>
      <c r="P1325" s="304" t="n">
        <f aca="false">SUMIF($I$20:$I$1230,702520001,P$20:P$1230)</f>
        <v>0</v>
      </c>
      <c r="Q1325" s="304" t="n">
        <f aca="false">SUMIF($I$20:$I$1230,702520001,Q$20:Q$1230)</f>
        <v>0</v>
      </c>
      <c r="R1325" s="304" t="n">
        <f aca="false">SUMIF($I$20:$I$1230,702520001,R$20:R$1230)</f>
        <v>0</v>
      </c>
      <c r="S1325" s="304" t="n">
        <f aca="false">SUMIF($I$20:$I$1230,702520001,S$20:S$1230)</f>
        <v>16782</v>
      </c>
      <c r="T1325" s="304" t="n">
        <f aca="false">SUMIF($I$20:$I$1230,702520001,T$20:T$1230)</f>
        <v>-429</v>
      </c>
      <c r="U1325" s="304" t="n">
        <f aca="false">SUMIF($I$20:$I$1230,702520001,U$20:U$1230)</f>
        <v>16353</v>
      </c>
      <c r="V1325" s="304" t="n">
        <f aca="false">SUMIF($I$20:$I$1230,702520001,V$20:V$1230)</f>
        <v>0</v>
      </c>
      <c r="W1325" s="304" t="n">
        <f aca="false">SUMIF($I$20:$I$1230,702520001,W$20:W$1230)</f>
        <v>0</v>
      </c>
      <c r="X1325" s="304" t="n">
        <f aca="false">SUMIF($I$20:$I$1230,702520001,X$20:X$1230)</f>
        <v>0</v>
      </c>
      <c r="Y1325" s="304" t="n">
        <f aca="false">SUMIF($I$20:$I$1230,702520001,Y$20:Y$1230)</f>
        <v>0</v>
      </c>
      <c r="Z1325" s="304" t="n">
        <f aca="false">SUMIF($I$20:$I$1230,702520001,Z$20:Z$1230)</f>
        <v>16353</v>
      </c>
      <c r="AA1325" s="304" t="n">
        <f aca="false">SUMIF($I$20:$I$1230,702520001,AA$20:AA$1230)</f>
        <v>16353</v>
      </c>
      <c r="AB1325" s="304" t="n">
        <f aca="false">SUMIF($I$20:$I$1230,702520001,AB$20:AB$1230)</f>
        <v>0</v>
      </c>
      <c r="AC1325" s="304" t="n">
        <f aca="false">SUMIF($I$20:$I$1230,702520001,AC$20:AC$1230)</f>
        <v>0</v>
      </c>
      <c r="AD1325" s="304" t="n">
        <f aca="false">SUMIF($I$20:$I$1230,702520001,AD$20:AD$1230)</f>
        <v>0</v>
      </c>
      <c r="AE1325" s="304" t="n">
        <f aca="false">SUMIF($I$20:$I$1230,702520001,AE$20:AE$1230)</f>
        <v>16782</v>
      </c>
      <c r="AF1325" s="304" t="n">
        <f aca="false">SUMIF($I$20:$I$1230,702520001,AF$20:AF$1230)</f>
        <v>-16782</v>
      </c>
      <c r="AG1325" s="304" t="n">
        <f aca="false">SUMIF($I$20:$I$1230,702520001,AG$20:AG$1230)</f>
        <v>0</v>
      </c>
    </row>
    <row r="1326" customFormat="false" ht="15.75" hidden="true" customHeight="false" outlineLevel="0" collapsed="false">
      <c r="A1326" s="304"/>
      <c r="B1326" s="55"/>
      <c r="C1326" s="55"/>
      <c r="D1326" s="305" t="s">
        <v>324</v>
      </c>
      <c r="E1326" s="207" t="n">
        <v>522</v>
      </c>
      <c r="F1326" s="207"/>
      <c r="G1326" s="207"/>
      <c r="H1326" s="305" t="s">
        <v>70</v>
      </c>
      <c r="I1326" s="296"/>
      <c r="J1326" s="304" t="n">
        <f aca="false">SUMIF($I$20:$I$1230,702522001,J$20:J$1230)</f>
        <v>40207</v>
      </c>
      <c r="K1326" s="304" t="n">
        <f aca="false">SUMIF($I$20:$I$1230,702522001,K$20:K$1230)</f>
        <v>-6820</v>
      </c>
      <c r="L1326" s="304" t="n">
        <f aca="false">SUMIF($I$20:$I$1230,702522001,L$20:L$1230)</f>
        <v>33387</v>
      </c>
      <c r="M1326" s="304" t="n">
        <f aca="false">SUMIF($I$20:$I$1230,702522001,M$20:M$1230)</f>
        <v>0</v>
      </c>
      <c r="N1326" s="304" t="n">
        <f aca="false">SUMIF($I$20:$I$1230,702522001,N$20:N$1230)</f>
        <v>0</v>
      </c>
      <c r="O1326" s="304" t="n">
        <f aca="false">SUMIF($I$20:$I$1230,702522001,O$20:O$1230)</f>
        <v>0</v>
      </c>
      <c r="P1326" s="304" t="n">
        <f aca="false">SUMIF($I$20:$I$1230,702522001,P$20:P$1230)</f>
        <v>0</v>
      </c>
      <c r="Q1326" s="304" t="n">
        <f aca="false">SUMIF($I$20:$I$1230,702522001,Q$20:Q$1230)</f>
        <v>0</v>
      </c>
      <c r="R1326" s="304" t="n">
        <f aca="false">SUMIF($I$20:$I$1230,702522001,R$20:R$1230)</f>
        <v>0</v>
      </c>
      <c r="S1326" s="304" t="n">
        <f aca="false">SUMIF($I$20:$I$1230,702522001,S$20:S$1230)</f>
        <v>40207</v>
      </c>
      <c r="T1326" s="304" t="n">
        <f aca="false">SUMIF($I$20:$I$1230,702522001,T$20:T$1230)</f>
        <v>-6820</v>
      </c>
      <c r="U1326" s="304" t="n">
        <f aca="false">SUMIF($I$20:$I$1230,702522001,U$20:U$1230)</f>
        <v>33387</v>
      </c>
      <c r="V1326" s="304" t="n">
        <f aca="false">SUMIF($I$20:$I$1230,702522001,V$20:V$1230)</f>
        <v>0</v>
      </c>
      <c r="W1326" s="304" t="n">
        <f aca="false">SUMIF($I$20:$I$1230,702522001,W$20:W$1230)</f>
        <v>0</v>
      </c>
      <c r="X1326" s="304" t="n">
        <f aca="false">SUMIF($I$20:$I$1230,702522001,X$20:X$1230)</f>
        <v>0</v>
      </c>
      <c r="Y1326" s="304" t="n">
        <f aca="false">SUMIF($I$20:$I$1230,702522001,Y$20:Y$1230)</f>
        <v>0</v>
      </c>
      <c r="Z1326" s="304" t="n">
        <f aca="false">SUMIF($I$20:$I$1230,702522001,Z$20:Z$1230)</f>
        <v>0</v>
      </c>
      <c r="AA1326" s="304" t="n">
        <f aca="false">SUMIF($I$20:$I$1230,702522001,AA$20:AA$1230)</f>
        <v>0</v>
      </c>
      <c r="AB1326" s="304" t="n">
        <f aca="false">SUMIF($I$20:$I$1230,702522001,AB$20:AB$1230)</f>
        <v>40207</v>
      </c>
      <c r="AC1326" s="304" t="n">
        <f aca="false">SUMIF($I$20:$I$1230,702522001,AC$20:AC$1230)</f>
        <v>-6820</v>
      </c>
      <c r="AD1326" s="304" t="n">
        <f aca="false">SUMIF($I$20:$I$1230,702522001,AD$20:AD$1230)</f>
        <v>33387</v>
      </c>
      <c r="AE1326" s="304" t="n">
        <f aca="false">SUMIF($I$20:$I$1230,702522001,AE$20:AE$1230)</f>
        <v>0</v>
      </c>
      <c r="AF1326" s="304" t="n">
        <f aca="false">SUMIF($I$20:$I$1230,702522001,AF$20:AF$1230)</f>
        <v>0</v>
      </c>
      <c r="AG1326" s="304" t="n">
        <f aca="false">SUMIF($I$20:$I$1230,702522001,AG$20:AG$1230)</f>
        <v>0</v>
      </c>
    </row>
    <row r="1327" customFormat="false" ht="15.75" hidden="true" customHeight="false" outlineLevel="0" collapsed="false">
      <c r="A1327" s="304"/>
      <c r="B1327" s="55"/>
      <c r="C1327" s="55"/>
      <c r="D1327" s="305" t="s">
        <v>387</v>
      </c>
      <c r="E1327" s="207" t="n">
        <v>427</v>
      </c>
      <c r="F1327" s="207"/>
      <c r="G1327" s="207"/>
      <c r="H1327" s="305" t="s">
        <v>70</v>
      </c>
      <c r="I1327" s="296"/>
      <c r="J1327" s="304" t="n">
        <f aca="false">SUMIF($I$20:$I$1230,704427001,J$20:J$1230)</f>
        <v>700</v>
      </c>
      <c r="K1327" s="304" t="n">
        <f aca="false">SUMIF($I$20:$I$1230,704427001,K$20:K$1230)</f>
        <v>11912</v>
      </c>
      <c r="L1327" s="304" t="n">
        <f aca="false">SUMIF($I$20:$I$1230,704427001,L$20:L$1230)</f>
        <v>12612</v>
      </c>
      <c r="M1327" s="304" t="n">
        <f aca="false">SUMIF($I$20:$I$1230,704427001,M$20:M$1230)</f>
        <v>700</v>
      </c>
      <c r="N1327" s="304" t="n">
        <f aca="false">SUMIF($I$20:$I$1230,704427001,N$20:N$1230)</f>
        <v>11899</v>
      </c>
      <c r="O1327" s="304" t="n">
        <f aca="false">SUMIF($I$20:$I$1230,704427001,O$20:O$1230)</f>
        <v>12599</v>
      </c>
      <c r="P1327" s="304" t="n">
        <f aca="false">SUMIF($I$20:$I$1230,704427001,P$20:P$1230)</f>
        <v>0</v>
      </c>
      <c r="Q1327" s="304" t="n">
        <f aca="false">SUMIF($I$20:$I$1230,704427001,Q$20:Q$1230)</f>
        <v>13</v>
      </c>
      <c r="R1327" s="304" t="n">
        <f aca="false">SUMIF($I$20:$I$1230,704427001,R$20:R$1230)</f>
        <v>13</v>
      </c>
      <c r="S1327" s="304" t="n">
        <f aca="false">SUMIF($I$20:$I$1230,704427001,S$20:S$1230)</f>
        <v>0</v>
      </c>
      <c r="T1327" s="304" t="n">
        <f aca="false">SUMIF($I$20:$I$1230,704427001,T$20:T$1230)</f>
        <v>0</v>
      </c>
      <c r="U1327" s="304" t="n">
        <f aca="false">SUMIF($I$20:$I$1230,704427001,U$20:U$1230)</f>
        <v>0</v>
      </c>
      <c r="V1327" s="304" t="n">
        <f aca="false">SUMIF($I$20:$I$1230,704427001,V$20:V$1230)</f>
        <v>0</v>
      </c>
      <c r="W1327" s="304" t="n">
        <f aca="false">SUMIF($I$20:$I$1230,704427001,W$20:W$1230)</f>
        <v>0</v>
      </c>
      <c r="X1327" s="304" t="n">
        <f aca="false">SUMIF($I$20:$I$1230,704427001,X$20:X$1230)</f>
        <v>0</v>
      </c>
      <c r="Y1327" s="304" t="n">
        <f aca="false">SUMIF($I$20:$I$1230,704427001,Y$20:Y$1230)</f>
        <v>0</v>
      </c>
      <c r="Z1327" s="304" t="n">
        <f aca="false">SUMIF($I$20:$I$1230,704427001,Z$20:Z$1230)</f>
        <v>0</v>
      </c>
      <c r="AA1327" s="304" t="n">
        <f aca="false">SUMIF($I$20:$I$1230,704427001,AA$20:AA$1230)</f>
        <v>0</v>
      </c>
      <c r="AB1327" s="304" t="n">
        <f aca="false">SUMIF($I$20:$I$1230,704427001,AB$20:AB$1230)</f>
        <v>0</v>
      </c>
      <c r="AC1327" s="304" t="n">
        <f aca="false">SUMIF($I$20:$I$1230,704427001,AC$20:AC$1230)</f>
        <v>0</v>
      </c>
      <c r="AD1327" s="304" t="n">
        <f aca="false">SUMIF($I$20:$I$1230,704427001,AD$20:AD$1230)</f>
        <v>0</v>
      </c>
      <c r="AE1327" s="304" t="n">
        <f aca="false">SUMIF($I$20:$I$1230,704427001,AE$20:AE$1230)</f>
        <v>0</v>
      </c>
      <c r="AF1327" s="304" t="n">
        <f aca="false">SUMIF($I$20:$I$1230,704427001,AF$20:AF$1230)</f>
        <v>0</v>
      </c>
      <c r="AG1327" s="304" t="n">
        <f aca="false">SUMIF($I$20:$I$1230,704427001,AG$20:AG$1230)</f>
        <v>0</v>
      </c>
    </row>
    <row r="1328" customFormat="false" ht="15.75" hidden="true" customHeight="false" outlineLevel="0" collapsed="false">
      <c r="B1328" s="55"/>
      <c r="C1328" s="55"/>
      <c r="D1328" s="305" t="s">
        <v>337</v>
      </c>
      <c r="E1328" s="305" t="s">
        <v>374</v>
      </c>
      <c r="F1328" s="305"/>
      <c r="G1328" s="305"/>
      <c r="H1328" s="305" t="s">
        <v>70</v>
      </c>
      <c r="I1328" s="114"/>
      <c r="J1328" s="304" t="n">
        <f aca="false">SUMIF($I$20:$I$1230,707431001,J$20:J$1230)</f>
        <v>12540</v>
      </c>
      <c r="K1328" s="304" t="n">
        <f aca="false">SUMIF($I$20:$I$1230,707431001,K$20:K$1230)</f>
        <v>3156</v>
      </c>
      <c r="L1328" s="304" t="n">
        <f aca="false">SUMIF($I$20:$I$1230,707431001,L$20:L$1230)</f>
        <v>15696</v>
      </c>
      <c r="M1328" s="304" t="n">
        <f aca="false">SUMIF($I$20:$I$1230,707431001,M$20:M$1230)</f>
        <v>12540</v>
      </c>
      <c r="N1328" s="304" t="n">
        <f aca="false">SUMIF($I$20:$I$1230,707431001,N$20:N$1230)</f>
        <v>3156</v>
      </c>
      <c r="O1328" s="304" t="n">
        <f aca="false">SUMIF($I$20:$I$1230,707431001,O$20:O$1230)</f>
        <v>15696</v>
      </c>
      <c r="P1328" s="304" t="n">
        <f aca="false">SUMIF($I$20:$I$1230,707431001,P$20:P$1230)</f>
        <v>0</v>
      </c>
      <c r="Q1328" s="304" t="n">
        <f aca="false">SUMIF($I$20:$I$1230,707431001,Q$20:Q$1230)</f>
        <v>0</v>
      </c>
      <c r="R1328" s="304" t="n">
        <f aca="false">SUMIF($I$20:$I$1230,707431001,R$20:R$1230)</f>
        <v>0</v>
      </c>
      <c r="S1328" s="304" t="n">
        <f aca="false">SUMIF($I$20:$I$1230,707431001,S$20:S$1230)</f>
        <v>0</v>
      </c>
      <c r="T1328" s="304" t="n">
        <f aca="false">SUMIF($I$20:$I$1230,707431001,T$20:T$1230)</f>
        <v>0</v>
      </c>
      <c r="U1328" s="304" t="n">
        <f aca="false">SUMIF($I$20:$I$1230,707431001,U$20:U$1230)</f>
        <v>0</v>
      </c>
      <c r="V1328" s="304" t="n">
        <f aca="false">SUMIF($I$20:$I$1230,707431001,V$20:V$1230)</f>
        <v>0</v>
      </c>
      <c r="W1328" s="304" t="n">
        <f aca="false">SUMIF($I$20:$I$1230,707431001,W$20:W$1230)</f>
        <v>0</v>
      </c>
      <c r="X1328" s="304" t="n">
        <f aca="false">SUMIF($I$20:$I$1230,707431001,X$20:X$1230)</f>
        <v>0</v>
      </c>
      <c r="Y1328" s="304" t="n">
        <f aca="false">SUMIF($I$20:$I$1230,707431001,Y$20:Y$1230)</f>
        <v>0</v>
      </c>
      <c r="Z1328" s="304" t="n">
        <f aca="false">SUMIF($I$20:$I$1230,707431001,Z$20:Z$1230)</f>
        <v>0</v>
      </c>
      <c r="AA1328" s="304" t="n">
        <f aca="false">SUMIF($I$20:$I$1230,707431001,AA$20:AA$1230)</f>
        <v>0</v>
      </c>
      <c r="AB1328" s="304" t="n">
        <f aca="false">SUMIF($I$20:$I$1230,707431001,AB$20:AB$1230)</f>
        <v>0</v>
      </c>
      <c r="AC1328" s="304" t="n">
        <f aca="false">SUMIF($I$20:$I$1230,707431001,AC$20:AC$1230)</f>
        <v>0</v>
      </c>
      <c r="AD1328" s="304" t="n">
        <f aca="false">SUMIF($I$20:$I$1230,707431001,AD$20:AD$1230)</f>
        <v>0</v>
      </c>
      <c r="AE1328" s="304" t="n">
        <f aca="false">SUMIF($I$20:$I$1230,707431001,AE$20:AE$1230)</f>
        <v>0</v>
      </c>
      <c r="AF1328" s="304" t="n">
        <f aca="false">SUMIF($I$20:$I$1230,707431001,AF$20:AF$1230)</f>
        <v>0</v>
      </c>
      <c r="AG1328" s="304" t="n">
        <f aca="false">SUMIF($I$20:$I$1230,707431001,AG$20:AG$1230)</f>
        <v>0</v>
      </c>
    </row>
    <row r="1329" customFormat="false" ht="15.75" hidden="true" customHeight="false" outlineLevel="0" collapsed="false">
      <c r="B1329" s="55"/>
      <c r="C1329" s="55"/>
      <c r="D1329" s="305" t="s">
        <v>337</v>
      </c>
      <c r="E1329" s="305" t="s">
        <v>374</v>
      </c>
      <c r="F1329" s="305"/>
      <c r="G1329" s="305"/>
      <c r="H1329" s="305" t="s">
        <v>56</v>
      </c>
      <c r="I1329" s="114"/>
      <c r="J1329" s="304" t="n">
        <f aca="false">SUMIF($I$20:$I$1230,707431500,J$20:J$1230)</f>
        <v>221</v>
      </c>
      <c r="K1329" s="304" t="n">
        <f aca="false">SUMIF($I$20:$I$1230,707431500,K$20:K$1230)</f>
        <v>96</v>
      </c>
      <c r="L1329" s="304" t="n">
        <f aca="false">SUMIF($I$20:$I$1230,707431500,L$20:L$1230)</f>
        <v>317</v>
      </c>
      <c r="M1329" s="304" t="n">
        <f aca="false">SUMIF($I$20:$I$1230,707431500,M$20:M$1230)</f>
        <v>221</v>
      </c>
      <c r="N1329" s="304" t="n">
        <f aca="false">SUMIF($I$20:$I$1230,707431500,N$20:N$1230)</f>
        <v>96</v>
      </c>
      <c r="O1329" s="304" t="n">
        <f aca="false">SUMIF($I$20:$I$1230,707431500,O$20:O$1230)</f>
        <v>317</v>
      </c>
      <c r="P1329" s="304" t="n">
        <f aca="false">SUMIF($I$20:$I$1230,707431500,P$20:P$1230)</f>
        <v>0</v>
      </c>
      <c r="Q1329" s="304" t="n">
        <f aca="false">SUMIF($I$20:$I$1230,707431500,Q$20:Q$1230)</f>
        <v>0</v>
      </c>
      <c r="R1329" s="304" t="n">
        <f aca="false">SUMIF($I$20:$I$1230,707431500,R$20:R$1230)</f>
        <v>0</v>
      </c>
      <c r="S1329" s="304" t="n">
        <f aca="false">SUMIF($I$20:$I$1230,707431500,S$20:S$1230)</f>
        <v>0</v>
      </c>
      <c r="T1329" s="304" t="n">
        <f aca="false">SUMIF($I$20:$I$1230,707431500,T$20:T$1230)</f>
        <v>0</v>
      </c>
      <c r="U1329" s="304" t="n">
        <f aca="false">SUMIF($I$20:$I$1230,707431500,U$20:U$1230)</f>
        <v>0</v>
      </c>
      <c r="V1329" s="304" t="n">
        <f aca="false">SUMIF($I$20:$I$1230,707431500,V$20:V$1230)</f>
        <v>0</v>
      </c>
      <c r="W1329" s="304" t="n">
        <f aca="false">SUMIF($I$20:$I$1230,707431500,W$20:W$1230)</f>
        <v>0</v>
      </c>
      <c r="X1329" s="304" t="n">
        <f aca="false">SUMIF($I$20:$I$1230,707431500,X$20:X$1230)</f>
        <v>0</v>
      </c>
      <c r="Y1329" s="304" t="n">
        <f aca="false">SUMIF($I$20:$I$1230,707431500,Y$20:Y$1230)</f>
        <v>0</v>
      </c>
      <c r="Z1329" s="304" t="n">
        <f aca="false">SUMIF($I$20:$I$1230,707431500,Z$20:Z$1230)</f>
        <v>0</v>
      </c>
      <c r="AA1329" s="304" t="n">
        <f aca="false">SUMIF($I$20:$I$1230,707431500,AA$20:AA$1230)</f>
        <v>0</v>
      </c>
      <c r="AB1329" s="304" t="n">
        <f aca="false">SUMIF($I$20:$I$1230,707431500,AB$20:AB$1230)</f>
        <v>0</v>
      </c>
      <c r="AC1329" s="304" t="n">
        <f aca="false">SUMIF($I$20:$I$1230,707431500,AC$20:AC$1230)</f>
        <v>0</v>
      </c>
      <c r="AD1329" s="304" t="n">
        <f aca="false">SUMIF($I$20:$I$1230,707431500,AD$20:AD$1230)</f>
        <v>0</v>
      </c>
      <c r="AE1329" s="304" t="n">
        <f aca="false">SUMIF($I$20:$I$1230,707431500,AE$20:AE$1230)</f>
        <v>0</v>
      </c>
      <c r="AF1329" s="304" t="n">
        <f aca="false">SUMIF($I$20:$I$1230,707431500,AF$20:AF$1230)</f>
        <v>0</v>
      </c>
      <c r="AG1329" s="304" t="n">
        <f aca="false">SUMIF($I$20:$I$1230,707431500,AG$20:AG$1230)</f>
        <v>0</v>
      </c>
    </row>
    <row r="1330" customFormat="false" ht="15.75" hidden="true" customHeight="false" outlineLevel="0" collapsed="false">
      <c r="B1330" s="55"/>
      <c r="C1330" s="55"/>
      <c r="D1330" s="305" t="s">
        <v>337</v>
      </c>
      <c r="E1330" s="305" t="s">
        <v>339</v>
      </c>
      <c r="F1330" s="305"/>
      <c r="G1330" s="305"/>
      <c r="H1330" s="305" t="s">
        <v>70</v>
      </c>
      <c r="I1330" s="114"/>
      <c r="J1330" s="304" t="n">
        <f aca="false">SUMIF($I$20:$I$1230,707432001,J$20:J$1230)</f>
        <v>11842</v>
      </c>
      <c r="K1330" s="304" t="n">
        <f aca="false">SUMIF($I$20:$I$1230,707432001,K$20:K$1230)</f>
        <v>-2342</v>
      </c>
      <c r="L1330" s="304" t="n">
        <f aca="false">SUMIF($I$20:$I$1230,707432001,L$20:L$1230)</f>
        <v>9500</v>
      </c>
      <c r="M1330" s="304" t="n">
        <f aca="false">SUMIF($I$20:$I$1230,707432001,M$20:M$1230)</f>
        <v>9500</v>
      </c>
      <c r="N1330" s="304" t="n">
        <f aca="false">SUMIF($I$20:$I$1230,707432001,N$20:N$1230)</f>
        <v>0</v>
      </c>
      <c r="O1330" s="304" t="n">
        <f aca="false">SUMIF($I$20:$I$1230,707432001,O$20:O$1230)</f>
        <v>9500</v>
      </c>
      <c r="P1330" s="304" t="n">
        <f aca="false">SUMIF($I$20:$I$1230,707432001,P$20:P$1230)</f>
        <v>0</v>
      </c>
      <c r="Q1330" s="304" t="n">
        <f aca="false">SUMIF($I$20:$I$1230,707432001,Q$20:Q$1230)</f>
        <v>0</v>
      </c>
      <c r="R1330" s="304" t="n">
        <f aca="false">SUMIF($I$20:$I$1230,707432001,R$20:R$1230)</f>
        <v>0</v>
      </c>
      <c r="S1330" s="304" t="n">
        <f aca="false">SUMIF($I$20:$I$1230,707432001,S$20:S$1230)</f>
        <v>2342</v>
      </c>
      <c r="T1330" s="304" t="n">
        <f aca="false">SUMIF($I$20:$I$1230,707432001,T$20:T$1230)</f>
        <v>-2342</v>
      </c>
      <c r="U1330" s="304" t="n">
        <f aca="false">SUMIF($I$20:$I$1230,707432001,U$20:U$1230)</f>
        <v>0</v>
      </c>
      <c r="V1330" s="304" t="n">
        <f aca="false">SUMIF($I$20:$I$1230,707432001,V$20:V$1230)</f>
        <v>0</v>
      </c>
      <c r="W1330" s="304" t="n">
        <f aca="false">SUMIF($I$20:$I$1230,707432001,W$20:W$1230)</f>
        <v>0</v>
      </c>
      <c r="X1330" s="304" t="n">
        <f aca="false">SUMIF($I$20:$I$1230,707432001,X$20:X$1230)</f>
        <v>0</v>
      </c>
      <c r="Y1330" s="304" t="n">
        <f aca="false">SUMIF($I$20:$I$1230,707432001,Y$20:Y$1230)</f>
        <v>2342</v>
      </c>
      <c r="Z1330" s="304" t="n">
        <f aca="false">SUMIF($I$20:$I$1230,707432001,Z$20:Z$1230)</f>
        <v>-2342</v>
      </c>
      <c r="AA1330" s="304" t="n">
        <f aca="false">SUMIF($I$20:$I$1230,707432001,AA$20:AA$1230)</f>
        <v>0</v>
      </c>
      <c r="AB1330" s="304" t="n">
        <f aca="false">SUMIF($I$20:$I$1230,707432001,AB$20:AB$1230)</f>
        <v>0</v>
      </c>
      <c r="AC1330" s="304" t="n">
        <f aca="false">SUMIF($I$20:$I$1230,707432001,AC$20:AC$1230)</f>
        <v>0</v>
      </c>
      <c r="AD1330" s="304" t="n">
        <f aca="false">SUMIF($I$20:$I$1230,707432001,AD$20:AD$1230)</f>
        <v>0</v>
      </c>
      <c r="AE1330" s="304" t="n">
        <f aca="false">SUMIF($I$20:$I$1230,707432001,AE$20:AE$1230)</f>
        <v>0</v>
      </c>
      <c r="AF1330" s="304" t="n">
        <f aca="false">SUMIF($I$20:$I$1230,707432001,AF$20:AF$1230)</f>
        <v>0</v>
      </c>
      <c r="AG1330" s="304" t="n">
        <f aca="false">SUMIF($I$20:$I$1230,707432001,AG$20:AG$1230)</f>
        <v>0</v>
      </c>
    </row>
    <row r="1331" customFormat="false" ht="15.75" hidden="true" customHeight="false" outlineLevel="0" collapsed="false">
      <c r="B1331" s="55"/>
      <c r="C1331" s="55"/>
      <c r="D1331" s="305" t="s">
        <v>337</v>
      </c>
      <c r="E1331" s="305" t="s">
        <v>189</v>
      </c>
      <c r="F1331" s="305"/>
      <c r="G1331" s="305"/>
      <c r="H1331" s="305" t="s">
        <v>377</v>
      </c>
      <c r="I1331" s="114"/>
      <c r="J1331" s="304" t="n">
        <f aca="false">SUMIF($I$20:$I$1230,707522447,J$20:J$1230)</f>
        <v>400</v>
      </c>
      <c r="K1331" s="304" t="n">
        <f aca="false">SUMIF($I$20:$I$1230,707522447,K$20:K$1230)</f>
        <v>550</v>
      </c>
      <c r="L1331" s="304" t="n">
        <f aca="false">SUMIF($I$20:$I$1230,707522447,L$20:L$1230)</f>
        <v>950</v>
      </c>
      <c r="M1331" s="304" t="n">
        <f aca="false">SUMIF($I$20:$I$1230,707522447,M$20:M$1230)</f>
        <v>0</v>
      </c>
      <c r="N1331" s="304" t="n">
        <f aca="false">SUMIF($I$20:$I$1230,707522447,N$20:N$1230)</f>
        <v>0</v>
      </c>
      <c r="O1331" s="304" t="n">
        <f aca="false">SUMIF($I$20:$I$1230,707522447,O$20:O$1230)</f>
        <v>0</v>
      </c>
      <c r="P1331" s="304" t="n">
        <f aca="false">SUMIF($I$20:$I$1230,707522447,P$20:P$1230)</f>
        <v>0</v>
      </c>
      <c r="Q1331" s="304" t="n">
        <f aca="false">SUMIF($I$20:$I$1230,707522447,Q$20:Q$1230)</f>
        <v>0</v>
      </c>
      <c r="R1331" s="304" t="n">
        <f aca="false">SUMIF($I$20:$I$1230,707522447,R$20:R$1230)</f>
        <v>0</v>
      </c>
      <c r="S1331" s="304" t="n">
        <f aca="false">SUMIF($I$20:$I$1230,707522447,S$20:S$1230)</f>
        <v>400</v>
      </c>
      <c r="T1331" s="304" t="n">
        <f aca="false">SUMIF($I$20:$I$1230,707522447,T$20:T$1230)</f>
        <v>550</v>
      </c>
      <c r="U1331" s="304" t="n">
        <f aca="false">SUMIF($I$20:$I$1230,707522447,U$20:U$1230)</f>
        <v>950</v>
      </c>
      <c r="V1331" s="304" t="n">
        <f aca="false">SUMIF($I$20:$I$1230,707522447,V$20:V$1230)</f>
        <v>0</v>
      </c>
      <c r="W1331" s="304" t="n">
        <f aca="false">SUMIF($I$20:$I$1230,707522447,W$20:W$1230)</f>
        <v>0</v>
      </c>
      <c r="X1331" s="304" t="n">
        <f aca="false">SUMIF($I$20:$I$1230,707522447,X$20:X$1230)</f>
        <v>0</v>
      </c>
      <c r="Y1331" s="304" t="n">
        <f aca="false">SUMIF($I$20:$I$1230,707522447,Y$20:Y$1230)</f>
        <v>0</v>
      </c>
      <c r="Z1331" s="304" t="n">
        <f aca="false">SUMIF($I$20:$I$1230,707522447,Z$20:Z$1230)</f>
        <v>0</v>
      </c>
      <c r="AA1331" s="304" t="n">
        <f aca="false">SUMIF($I$20:$I$1230,707522447,AA$20:AA$1230)</f>
        <v>0</v>
      </c>
      <c r="AB1331" s="304" t="n">
        <f aca="false">SUMIF($I$20:$I$1230,707522447,AB$20:AB$1230)</f>
        <v>400</v>
      </c>
      <c r="AC1331" s="304" t="n">
        <f aca="false">SUMIF($I$20:$I$1230,707522447,AC$20:AC$1230)</f>
        <v>550</v>
      </c>
      <c r="AD1331" s="304" t="n">
        <f aca="false">SUMIF($I$20:$I$1230,707522447,AD$20:AD$1230)</f>
        <v>950</v>
      </c>
      <c r="AE1331" s="304" t="n">
        <f aca="false">SUMIF($I$20:$I$1230,707522447,AE$20:AE$1230)</f>
        <v>0</v>
      </c>
      <c r="AF1331" s="304" t="n">
        <f aca="false">SUMIF($I$20:$I$1230,707522447,AF$20:AF$1230)</f>
        <v>0</v>
      </c>
      <c r="AG1331" s="304" t="n">
        <f aca="false">SUMIF($I$20:$I$1230,707522447,AG$20:AG$1230)</f>
        <v>0</v>
      </c>
    </row>
    <row r="1332" customFormat="false" ht="15.75" hidden="true" customHeight="false" outlineLevel="0" collapsed="false">
      <c r="B1332" s="55"/>
      <c r="C1332" s="55"/>
      <c r="D1332" s="305" t="s">
        <v>337</v>
      </c>
      <c r="E1332" s="305" t="s">
        <v>90</v>
      </c>
      <c r="F1332" s="305"/>
      <c r="G1332" s="305"/>
      <c r="H1332" s="305" t="s">
        <v>377</v>
      </c>
      <c r="I1332" s="114"/>
      <c r="J1332" s="304" t="n">
        <f aca="false">SUMIF($I$20:$I$1230,707795447,J$20:J$1230)</f>
        <v>4000</v>
      </c>
      <c r="K1332" s="304" t="n">
        <f aca="false">SUMIF($I$20:$I$1230,707795447,K$20:K$1230)</f>
        <v>2121</v>
      </c>
      <c r="L1332" s="304" t="n">
        <f aca="false">SUMIF($I$20:$I$1230,707795447,L$20:L$1230)</f>
        <v>6121</v>
      </c>
      <c r="M1332" s="304" t="n">
        <f aca="false">SUMIF($I$20:$I$1230,707795447,M$20:M$1230)</f>
        <v>4000</v>
      </c>
      <c r="N1332" s="304" t="n">
        <f aca="false">SUMIF($I$20:$I$1230,707795447,N$20:N$1230)</f>
        <v>2121</v>
      </c>
      <c r="O1332" s="304" t="n">
        <f aca="false">SUMIF($I$20:$I$1230,707795447,O$20:O$1230)</f>
        <v>6121</v>
      </c>
      <c r="P1332" s="304" t="n">
        <f aca="false">SUMIF($I$20:$I$1230,707795447,P$20:P$1230)</f>
        <v>0</v>
      </c>
      <c r="Q1332" s="304" t="n">
        <f aca="false">SUMIF($I$20:$I$1230,707795447,Q$20:Q$1230)</f>
        <v>0</v>
      </c>
      <c r="R1332" s="304" t="n">
        <f aca="false">SUMIF($I$20:$I$1230,707795447,R$20:R$1230)</f>
        <v>0</v>
      </c>
      <c r="S1332" s="304" t="n">
        <f aca="false">SUMIF($I$20:$I$1230,707795447,S$20:S$1230)</f>
        <v>0</v>
      </c>
      <c r="T1332" s="304" t="n">
        <f aca="false">SUMIF($I$20:$I$1230,707795447,T$20:T$1230)</f>
        <v>0</v>
      </c>
      <c r="U1332" s="304" t="n">
        <f aca="false">SUMIF($I$20:$I$1230,707795447,U$20:U$1230)</f>
        <v>0</v>
      </c>
      <c r="V1332" s="304" t="n">
        <f aca="false">SUMIF($I$20:$I$1230,707795447,V$20:V$1230)</f>
        <v>0</v>
      </c>
      <c r="W1332" s="304" t="n">
        <f aca="false">SUMIF($I$20:$I$1230,707795447,W$20:W$1230)</f>
        <v>0</v>
      </c>
      <c r="X1332" s="304" t="n">
        <f aca="false">SUMIF($I$20:$I$1230,707795447,X$20:X$1230)</f>
        <v>0</v>
      </c>
      <c r="Y1332" s="304" t="n">
        <f aca="false">SUMIF($I$20:$I$1230,707795447,Y$20:Y$1230)</f>
        <v>0</v>
      </c>
      <c r="Z1332" s="304" t="n">
        <f aca="false">SUMIF($I$20:$I$1230,707795447,Z$20:Z$1230)</f>
        <v>0</v>
      </c>
      <c r="AA1332" s="304" t="n">
        <f aca="false">SUMIF($I$20:$I$1230,707795447,AA$20:AA$1230)</f>
        <v>0</v>
      </c>
      <c r="AB1332" s="304" t="n">
        <f aca="false">SUMIF($I$20:$I$1230,707795447,AB$20:AB$1230)</f>
        <v>0</v>
      </c>
      <c r="AC1332" s="304" t="n">
        <f aca="false">SUMIF($I$20:$I$1230,707795447,AC$20:AC$1230)</f>
        <v>0</v>
      </c>
      <c r="AD1332" s="304" t="n">
        <f aca="false">SUMIF($I$20:$I$1230,707795447,AD$20:AD$1230)</f>
        <v>0</v>
      </c>
      <c r="AE1332" s="304" t="n">
        <f aca="false">SUMIF($I$20:$I$1230,707795447,AE$20:AE$1230)</f>
        <v>0</v>
      </c>
      <c r="AF1332" s="304" t="n">
        <f aca="false">SUMIF($I$20:$I$1230,707795447,AF$20:AF$1230)</f>
        <v>0</v>
      </c>
      <c r="AG1332" s="304" t="n">
        <f aca="false">SUMIF($I$20:$I$1230,707795447,AG$20:AG$1230)</f>
        <v>0</v>
      </c>
    </row>
    <row r="1333" customFormat="false" ht="15.75" hidden="true" customHeight="false" outlineLevel="0" collapsed="false">
      <c r="B1333" s="55"/>
      <c r="C1333" s="55"/>
      <c r="D1333" s="305" t="s">
        <v>343</v>
      </c>
      <c r="E1333" s="305" t="s">
        <v>70</v>
      </c>
      <c r="F1333" s="305"/>
      <c r="G1333" s="305"/>
      <c r="H1333" s="305" t="s">
        <v>56</v>
      </c>
      <c r="I1333" s="114"/>
      <c r="J1333" s="304" t="n">
        <f aca="false">SUMIF($I$20:$I$1230,709001500,J$20:J$1230)</f>
        <v>3426</v>
      </c>
      <c r="K1333" s="304" t="n">
        <f aca="false">SUMIF($I$20:$I$1230,709001500,K$20:K$1230)</f>
        <v>1776</v>
      </c>
      <c r="L1333" s="304" t="n">
        <f aca="false">SUMIF($I$20:$I$1230,709001500,L$20:L$1230)</f>
        <v>5202</v>
      </c>
      <c r="M1333" s="304" t="n">
        <f aca="false">SUMIF($I$20:$I$1230,709001500,M$20:M$1230)</f>
        <v>0</v>
      </c>
      <c r="N1333" s="304" t="n">
        <f aca="false">SUMIF($I$20:$I$1230,709001500,N$20:N$1230)</f>
        <v>0</v>
      </c>
      <c r="O1333" s="304" t="n">
        <f aca="false">SUMIF($I$20:$I$1230,709001500,O$20:O$1230)</f>
        <v>0</v>
      </c>
      <c r="P1333" s="304" t="n">
        <f aca="false">SUMIF($I$20:$I$1230,709001500,P$20:P$1230)</f>
        <v>0</v>
      </c>
      <c r="Q1333" s="304" t="n">
        <f aca="false">SUMIF($I$20:$I$1230,709001500,Q$20:Q$1230)</f>
        <v>0</v>
      </c>
      <c r="R1333" s="304" t="n">
        <f aca="false">SUMIF($I$20:$I$1230,709001500,R$20:R$1230)</f>
        <v>0</v>
      </c>
      <c r="S1333" s="304" t="n">
        <f aca="false">SUMIF($I$20:$I$1230,709001500,S$20:S$1230)</f>
        <v>3426</v>
      </c>
      <c r="T1333" s="304" t="n">
        <f aca="false">SUMIF($I$20:$I$1230,709001500,T$20:T$1230)</f>
        <v>1776</v>
      </c>
      <c r="U1333" s="304" t="n">
        <f aca="false">SUMIF($I$20:$I$1230,709001500,U$20:U$1230)</f>
        <v>5202</v>
      </c>
      <c r="V1333" s="304" t="n">
        <f aca="false">SUMIF($I$20:$I$1230,709001500,V$20:V$1230)</f>
        <v>0</v>
      </c>
      <c r="W1333" s="304" t="n">
        <f aca="false">SUMIF($I$20:$I$1230,709001500,W$20:W$1230)</f>
        <v>0</v>
      </c>
      <c r="X1333" s="304" t="n">
        <f aca="false">SUMIF($I$20:$I$1230,709001500,X$20:X$1230)</f>
        <v>0</v>
      </c>
      <c r="Y1333" s="304" t="n">
        <f aca="false">SUMIF($I$20:$I$1230,709001500,Y$20:Y$1230)</f>
        <v>3426</v>
      </c>
      <c r="Z1333" s="304" t="n">
        <f aca="false">SUMIF($I$20:$I$1230,709001500,Z$20:Z$1230)</f>
        <v>1776</v>
      </c>
      <c r="AA1333" s="304" t="n">
        <f aca="false">SUMIF($I$20:$I$1230,709001500,AA$20:AA$1230)</f>
        <v>5202</v>
      </c>
      <c r="AB1333" s="304" t="n">
        <f aca="false">SUMIF($I$20:$I$1230,709001500,AB$20:AB$1230)</f>
        <v>0</v>
      </c>
      <c r="AC1333" s="304" t="n">
        <f aca="false">SUMIF($I$20:$I$1230,709001500,AC$20:AC$1230)</f>
        <v>0</v>
      </c>
      <c r="AD1333" s="304" t="n">
        <f aca="false">SUMIF($I$20:$I$1230,709001500,AD$20:AD$1230)</f>
        <v>0</v>
      </c>
      <c r="AE1333" s="304" t="n">
        <f aca="false">SUMIF($I$20:$I$1230,709001500,AE$20:AE$1230)</f>
        <v>0</v>
      </c>
      <c r="AF1333" s="304" t="n">
        <f aca="false">SUMIF($I$20:$I$1230,709001500,AF$20:AF$1230)</f>
        <v>0</v>
      </c>
      <c r="AG1333" s="304" t="n">
        <f aca="false">SUMIF($I$20:$I$1230,709001500,AG$20:AG$1230)</f>
        <v>0</v>
      </c>
    </row>
    <row r="1334" customFormat="false" ht="15.75" hidden="true" customHeight="false" outlineLevel="0" collapsed="false">
      <c r="B1334" s="55"/>
      <c r="C1334" s="55"/>
      <c r="D1334" s="305" t="s">
        <v>343</v>
      </c>
      <c r="E1334" s="305" t="s">
        <v>51</v>
      </c>
      <c r="F1334" s="305"/>
      <c r="G1334" s="305"/>
      <c r="H1334" s="305" t="s">
        <v>56</v>
      </c>
      <c r="I1334" s="114"/>
      <c r="J1334" s="304" t="n">
        <f aca="false">SUMIF($I$20:$I$1230,709002500,J$20:J$1230)</f>
        <v>21246</v>
      </c>
      <c r="K1334" s="304" t="n">
        <f aca="false">SUMIF($I$20:$I$1230,709002500,K$20:K$1230)</f>
        <v>1329</v>
      </c>
      <c r="L1334" s="304" t="n">
        <f aca="false">SUMIF($I$20:$I$1230,709002500,L$20:L$1230)</f>
        <v>22575</v>
      </c>
      <c r="M1334" s="304" t="n">
        <f aca="false">SUMIF($I$20:$I$1230,709002500,M$20:M$1230)</f>
        <v>21246</v>
      </c>
      <c r="N1334" s="304" t="n">
        <f aca="false">SUMIF($I$20:$I$1230,709002500,N$20:N$1230)</f>
        <v>1329</v>
      </c>
      <c r="O1334" s="304" t="n">
        <f aca="false">SUMIF($I$20:$I$1230,709002500,O$20:O$1230)</f>
        <v>22575</v>
      </c>
      <c r="P1334" s="304" t="n">
        <f aca="false">SUMIF($I$20:$I$1230,709002500,P$20:P$1230)</f>
        <v>0</v>
      </c>
      <c r="Q1334" s="304" t="n">
        <f aca="false">SUMIF($I$20:$I$1230,709002500,Q$20:Q$1230)</f>
        <v>0</v>
      </c>
      <c r="R1334" s="304" t="n">
        <f aca="false">SUMIF($I$20:$I$1230,709002500,R$20:R$1230)</f>
        <v>0</v>
      </c>
      <c r="S1334" s="304" t="n">
        <f aca="false">SUMIF($I$20:$I$1230,709002500,S$20:S$1230)</f>
        <v>0</v>
      </c>
      <c r="T1334" s="304" t="n">
        <f aca="false">SUMIF($I$20:$I$1230,709002500,T$20:T$1230)</f>
        <v>0</v>
      </c>
      <c r="U1334" s="304" t="n">
        <f aca="false">SUMIF($I$20:$I$1230,709002500,U$20:U$1230)</f>
        <v>0</v>
      </c>
      <c r="V1334" s="304" t="n">
        <f aca="false">SUMIF($I$20:$I$1230,709002500,V$20:V$1230)</f>
        <v>0</v>
      </c>
      <c r="W1334" s="304" t="n">
        <f aca="false">SUMIF($I$20:$I$1230,709002500,W$20:W$1230)</f>
        <v>0</v>
      </c>
      <c r="X1334" s="304" t="n">
        <f aca="false">SUMIF($I$20:$I$1230,709002500,X$20:X$1230)</f>
        <v>0</v>
      </c>
      <c r="Y1334" s="304" t="n">
        <f aca="false">SUMIF($I$20:$I$1230,709002500,Y$20:Y$1230)</f>
        <v>0</v>
      </c>
      <c r="Z1334" s="304" t="n">
        <f aca="false">SUMIF($I$20:$I$1230,709002500,Z$20:Z$1230)</f>
        <v>0</v>
      </c>
      <c r="AA1334" s="304" t="n">
        <f aca="false">SUMIF($I$20:$I$1230,709002500,AA$20:AA$1230)</f>
        <v>0</v>
      </c>
      <c r="AB1334" s="304" t="n">
        <f aca="false">SUMIF($I$20:$I$1230,709002500,AB$20:AB$1230)</f>
        <v>0</v>
      </c>
      <c r="AC1334" s="304" t="n">
        <f aca="false">SUMIF($I$20:$I$1230,709002500,AC$20:AC$1230)</f>
        <v>0</v>
      </c>
      <c r="AD1334" s="304" t="n">
        <f aca="false">SUMIF($I$20:$I$1230,709002500,AD$20:AD$1230)</f>
        <v>0</v>
      </c>
      <c r="AE1334" s="304" t="n">
        <f aca="false">SUMIF($I$20:$I$1230,709002500,AE$20:AE$1230)</f>
        <v>0</v>
      </c>
      <c r="AF1334" s="304" t="n">
        <f aca="false">SUMIF($I$20:$I$1230,709002500,AF$20:AF$1230)</f>
        <v>0</v>
      </c>
      <c r="AG1334" s="304" t="n">
        <f aca="false">SUMIF($I$20:$I$1230,709002500,AG$20:AG$1230)</f>
        <v>0</v>
      </c>
    </row>
    <row r="1335" customFormat="false" ht="15.75" hidden="true" customHeight="false" outlineLevel="0" collapsed="false">
      <c r="B1335" s="55"/>
      <c r="C1335" s="55"/>
      <c r="D1335" s="305" t="s">
        <v>343</v>
      </c>
      <c r="E1335" s="305" t="s">
        <v>322</v>
      </c>
      <c r="F1335" s="305"/>
      <c r="G1335" s="305"/>
      <c r="H1335" s="305" t="s">
        <v>162</v>
      </c>
      <c r="I1335" s="114"/>
      <c r="J1335" s="304" t="n">
        <f aca="false">SUMIF($I$20:$I$1230,709436012,J$20:J$1230)</f>
        <v>4942</v>
      </c>
      <c r="K1335" s="304" t="n">
        <f aca="false">SUMIF($I$20:$I$1230,709436012,K$20:K$1230)</f>
        <v>27989</v>
      </c>
      <c r="L1335" s="304" t="n">
        <f aca="false">SUMIF($I$20:$I$1230,709436012,L$20:L$1230)</f>
        <v>32931</v>
      </c>
      <c r="M1335" s="304" t="n">
        <f aca="false">SUMIF($I$20:$I$1230,709436012,M$20:M$1230)</f>
        <v>4942</v>
      </c>
      <c r="N1335" s="304" t="n">
        <f aca="false">SUMIF($I$20:$I$1230,709436012,N$20:N$1230)</f>
        <v>15220</v>
      </c>
      <c r="O1335" s="304" t="n">
        <f aca="false">SUMIF($I$20:$I$1230,709436012,O$20:O$1230)</f>
        <v>20162</v>
      </c>
      <c r="P1335" s="304" t="n">
        <f aca="false">SUMIF($I$20:$I$1230,709436012,P$20:P$1230)</f>
        <v>0</v>
      </c>
      <c r="Q1335" s="304" t="n">
        <f aca="false">SUMIF($I$20:$I$1230,709436012,Q$20:Q$1230)</f>
        <v>0</v>
      </c>
      <c r="R1335" s="304" t="n">
        <f aca="false">SUMIF($I$20:$I$1230,709436012,R$20:R$1230)</f>
        <v>0</v>
      </c>
      <c r="S1335" s="304" t="n">
        <f aca="false">SUMIF($I$20:$I$1230,709436012,S$20:S$1230)</f>
        <v>0</v>
      </c>
      <c r="T1335" s="304" t="n">
        <f aca="false">SUMIF($I$20:$I$1230,709436012,T$20:T$1230)</f>
        <v>12769</v>
      </c>
      <c r="U1335" s="304" t="n">
        <f aca="false">SUMIF($I$20:$I$1230,709436012,U$20:U$1230)</f>
        <v>12769</v>
      </c>
      <c r="V1335" s="304" t="n">
        <f aca="false">SUMIF($I$20:$I$1230,709436012,V$20:V$1230)</f>
        <v>0</v>
      </c>
      <c r="W1335" s="304" t="n">
        <f aca="false">SUMIF($I$20:$I$1230,709436012,W$20:W$1230)</f>
        <v>0</v>
      </c>
      <c r="X1335" s="304" t="n">
        <f aca="false">SUMIF($I$20:$I$1230,709436012,X$20:X$1230)</f>
        <v>0</v>
      </c>
      <c r="Y1335" s="304" t="n">
        <f aca="false">SUMIF($I$20:$I$1230,709436012,Y$20:Y$1230)</f>
        <v>0</v>
      </c>
      <c r="Z1335" s="304" t="n">
        <f aca="false">SUMIF($I$20:$I$1230,709436012,Z$20:Z$1230)</f>
        <v>12769</v>
      </c>
      <c r="AA1335" s="304" t="n">
        <f aca="false">SUMIF($I$20:$I$1230,709436012,AA$20:AA$1230)</f>
        <v>12769</v>
      </c>
      <c r="AB1335" s="304" t="n">
        <f aca="false">SUMIF($I$20:$I$1230,709436012,AB$20:AB$1230)</f>
        <v>0</v>
      </c>
      <c r="AC1335" s="304" t="n">
        <f aca="false">SUMIF($I$20:$I$1230,709436012,AC$20:AC$1230)</f>
        <v>0</v>
      </c>
      <c r="AD1335" s="304" t="n">
        <f aca="false">SUMIF($I$20:$I$1230,709436012,AD$20:AD$1230)</f>
        <v>0</v>
      </c>
      <c r="AE1335" s="304" t="n">
        <f aca="false">SUMIF($I$20:$I$1230,709436012,AE$20:AE$1230)</f>
        <v>0</v>
      </c>
      <c r="AF1335" s="304" t="n">
        <f aca="false">SUMIF($I$20:$I$1230,709436012,AF$20:AF$1230)</f>
        <v>0</v>
      </c>
      <c r="AG1335" s="304" t="n">
        <f aca="false">SUMIF($I$20:$I$1230,709436012,AG$20:AG$1230)</f>
        <v>0</v>
      </c>
    </row>
    <row r="1336" customFormat="false" ht="15.75" hidden="true" customHeight="false" outlineLevel="0" collapsed="false">
      <c r="B1336" s="55"/>
      <c r="C1336" s="55"/>
      <c r="D1336" s="305" t="s">
        <v>343</v>
      </c>
      <c r="E1336" s="305" t="s">
        <v>322</v>
      </c>
      <c r="F1336" s="305"/>
      <c r="G1336" s="305"/>
      <c r="H1336" s="305" t="s">
        <v>348</v>
      </c>
      <c r="I1336" s="114"/>
      <c r="J1336" s="304" t="n">
        <f aca="false">SUMIF($I$20:$I$1230,709436019,J$20:J$1230)</f>
        <v>5049</v>
      </c>
      <c r="K1336" s="304" t="n">
        <f aca="false">SUMIF($I$20:$I$1230,709436019,K$20:K$1230)</f>
        <v>3313</v>
      </c>
      <c r="L1336" s="304" t="n">
        <f aca="false">SUMIF($I$20:$I$1230,709436019,L$20:L$1230)</f>
        <v>8362</v>
      </c>
      <c r="M1336" s="304" t="n">
        <f aca="false">SUMIF($I$20:$I$1230,709436019,M$20:M$1230)</f>
        <v>2454</v>
      </c>
      <c r="N1336" s="304" t="n">
        <f aca="false">SUMIF($I$20:$I$1230,709436019,N$20:N$1230)</f>
        <v>78</v>
      </c>
      <c r="O1336" s="304" t="n">
        <f aca="false">SUMIF($I$20:$I$1230,709436019,O$20:O$1230)</f>
        <v>2532</v>
      </c>
      <c r="P1336" s="304" t="n">
        <f aca="false">SUMIF($I$20:$I$1230,709436019,P$20:P$1230)</f>
        <v>0</v>
      </c>
      <c r="Q1336" s="304" t="n">
        <f aca="false">SUMIF($I$20:$I$1230,709436019,Q$20:Q$1230)</f>
        <v>0</v>
      </c>
      <c r="R1336" s="304" t="n">
        <f aca="false">SUMIF($I$20:$I$1230,709436019,R$20:R$1230)</f>
        <v>0</v>
      </c>
      <c r="S1336" s="304" t="n">
        <f aca="false">SUMIF($I$20:$I$1230,709436019,S$20:S$1230)</f>
        <v>2595</v>
      </c>
      <c r="T1336" s="304" t="n">
        <f aca="false">SUMIF($I$20:$I$1230,709436019,T$20:T$1230)</f>
        <v>3235</v>
      </c>
      <c r="U1336" s="304" t="n">
        <f aca="false">SUMIF($I$20:$I$1230,709436019,U$20:U$1230)</f>
        <v>5830</v>
      </c>
      <c r="V1336" s="304" t="n">
        <f aca="false">SUMIF($I$20:$I$1230,709436019,V$20:V$1230)</f>
        <v>0</v>
      </c>
      <c r="W1336" s="304" t="n">
        <f aca="false">SUMIF($I$20:$I$1230,709436019,W$20:W$1230)</f>
        <v>0</v>
      </c>
      <c r="X1336" s="304" t="n">
        <f aca="false">SUMIF($I$20:$I$1230,709436019,X$20:X$1230)</f>
        <v>0</v>
      </c>
      <c r="Y1336" s="304" t="n">
        <f aca="false">SUMIF($I$20:$I$1230,709436019,Y$20:Y$1230)</f>
        <v>2595</v>
      </c>
      <c r="Z1336" s="304" t="n">
        <f aca="false">SUMIF($I$20:$I$1230,709436019,Z$20:Z$1230)</f>
        <v>3235</v>
      </c>
      <c r="AA1336" s="304" t="n">
        <f aca="false">SUMIF($I$20:$I$1230,709436019,AA$20:AA$1230)</f>
        <v>5830</v>
      </c>
      <c r="AB1336" s="304" t="n">
        <f aca="false">SUMIF($I$20:$I$1230,709436019,AB$20:AB$1230)</f>
        <v>0</v>
      </c>
      <c r="AC1336" s="304" t="n">
        <f aca="false">SUMIF($I$20:$I$1230,709436019,AC$20:AC$1230)</f>
        <v>0</v>
      </c>
      <c r="AD1336" s="304" t="n">
        <f aca="false">SUMIF($I$20:$I$1230,709436019,AD$20:AD$1230)</f>
        <v>0</v>
      </c>
      <c r="AE1336" s="304" t="n">
        <f aca="false">SUMIF($I$20:$I$1230,709436019,AE$20:AE$1230)</f>
        <v>0</v>
      </c>
      <c r="AF1336" s="304" t="n">
        <f aca="false">SUMIF($I$20:$I$1230,709436019,AF$20:AF$1230)</f>
        <v>0</v>
      </c>
      <c r="AG1336" s="304" t="n">
        <f aca="false">SUMIF($I$20:$I$1230,709436019,AG$20:AG$1230)</f>
        <v>0</v>
      </c>
    </row>
    <row r="1337" customFormat="false" ht="15.75" hidden="true" customHeight="false" outlineLevel="0" collapsed="false">
      <c r="B1337" s="55"/>
      <c r="C1337" s="55"/>
      <c r="D1337" s="305" t="s">
        <v>343</v>
      </c>
      <c r="E1337" s="305" t="s">
        <v>352</v>
      </c>
      <c r="F1337" s="305"/>
      <c r="G1337" s="305"/>
      <c r="H1337" s="305" t="s">
        <v>70</v>
      </c>
      <c r="I1337" s="114"/>
      <c r="J1337" s="304" t="n">
        <f aca="false">SUMIF($I$20:$I$1230,709452001,J$20:J$1230)</f>
        <v>59469</v>
      </c>
      <c r="K1337" s="304" t="n">
        <f aca="false">SUMIF($I$20:$I$1230,709452001,K$20:K$1230)</f>
        <v>11089</v>
      </c>
      <c r="L1337" s="304" t="n">
        <f aca="false">SUMIF($I$20:$I$1230,709452001,L$20:L$1230)</f>
        <v>70558</v>
      </c>
      <c r="M1337" s="304" t="n">
        <f aca="false">SUMIF($I$20:$I$1230,709452001,M$20:M$1230)</f>
        <v>59243</v>
      </c>
      <c r="N1337" s="304" t="n">
        <f aca="false">SUMIF($I$20:$I$1230,709452001,N$20:N$1230)</f>
        <v>11055</v>
      </c>
      <c r="O1337" s="304" t="n">
        <f aca="false">SUMIF($I$20:$I$1230,709452001,O$20:O$1230)</f>
        <v>70298</v>
      </c>
      <c r="P1337" s="304" t="n">
        <f aca="false">SUMIF($I$20:$I$1230,709452001,P$20:P$1230)</f>
        <v>226</v>
      </c>
      <c r="Q1337" s="304" t="n">
        <f aca="false">SUMIF($I$20:$I$1230,709452001,Q$20:Q$1230)</f>
        <v>34</v>
      </c>
      <c r="R1337" s="304" t="n">
        <f aca="false">SUMIF($I$20:$I$1230,709452001,R$20:R$1230)</f>
        <v>260</v>
      </c>
      <c r="S1337" s="304" t="n">
        <f aca="false">SUMIF($I$20:$I$1230,709452001,S$20:S$1230)</f>
        <v>0</v>
      </c>
      <c r="T1337" s="304" t="n">
        <f aca="false">SUMIF($I$20:$I$1230,709452001,T$20:T$1230)</f>
        <v>0</v>
      </c>
      <c r="U1337" s="304" t="n">
        <f aca="false">SUMIF($I$20:$I$1230,709452001,U$20:U$1230)</f>
        <v>0</v>
      </c>
      <c r="V1337" s="304" t="n">
        <f aca="false">SUMIF($I$20:$I$1230,709452001,V$20:V$1230)</f>
        <v>0</v>
      </c>
      <c r="W1337" s="304" t="n">
        <f aca="false">SUMIF($I$20:$I$1230,709452001,W$20:W$1230)</f>
        <v>0</v>
      </c>
      <c r="X1337" s="304" t="n">
        <f aca="false">SUMIF($I$20:$I$1230,709452001,X$20:X$1230)</f>
        <v>0</v>
      </c>
      <c r="Y1337" s="304" t="n">
        <f aca="false">SUMIF($I$20:$I$1230,709452001,Y$20:Y$1230)</f>
        <v>0</v>
      </c>
      <c r="Z1337" s="304" t="n">
        <f aca="false">SUMIF($I$20:$I$1230,709452001,Z$20:Z$1230)</f>
        <v>0</v>
      </c>
      <c r="AA1337" s="304" t="n">
        <f aca="false">SUMIF($I$20:$I$1230,709452001,AA$20:AA$1230)</f>
        <v>0</v>
      </c>
      <c r="AB1337" s="304" t="n">
        <f aca="false">SUMIF($I$20:$I$1230,709452001,AB$20:AB$1230)</f>
        <v>0</v>
      </c>
      <c r="AC1337" s="304" t="n">
        <f aca="false">SUMIF($I$20:$I$1230,709452001,AC$20:AC$1230)</f>
        <v>0</v>
      </c>
      <c r="AD1337" s="304" t="n">
        <f aca="false">SUMIF($I$20:$I$1230,709452001,AD$20:AD$1230)</f>
        <v>0</v>
      </c>
      <c r="AE1337" s="304" t="n">
        <f aca="false">SUMIF($I$20:$I$1230,709452001,AE$20:AE$1230)</f>
        <v>0</v>
      </c>
      <c r="AF1337" s="304" t="n">
        <f aca="false">SUMIF($I$20:$I$1230,709452001,AF$20:AF$1230)</f>
        <v>0</v>
      </c>
      <c r="AG1337" s="304" t="n">
        <f aca="false">SUMIF($I$20:$I$1230,709452001,AG$20:AG$1230)</f>
        <v>0</v>
      </c>
    </row>
    <row r="1338" customFormat="false" ht="15.75" hidden="true" customHeight="false" outlineLevel="0" collapsed="false">
      <c r="B1338" s="55"/>
      <c r="C1338" s="55"/>
      <c r="D1338" s="305" t="s">
        <v>343</v>
      </c>
      <c r="E1338" s="305" t="s">
        <v>90</v>
      </c>
      <c r="F1338" s="305"/>
      <c r="G1338" s="305"/>
      <c r="H1338" s="305" t="s">
        <v>451</v>
      </c>
      <c r="I1338" s="114"/>
      <c r="J1338" s="304" t="n">
        <f aca="false">SUMIF($I$20:$I$1230,709795022,J$20:J$1230)</f>
        <v>2000</v>
      </c>
      <c r="K1338" s="304" t="n">
        <f aca="false">SUMIF($I$20:$I$1230,709795022,K$20:K$1230)</f>
        <v>0</v>
      </c>
      <c r="L1338" s="304" t="n">
        <f aca="false">SUMIF($I$20:$I$1230,709795022,L$20:L$1230)</f>
        <v>2000</v>
      </c>
      <c r="M1338" s="304" t="n">
        <f aca="false">SUMIF($I$20:$I$1230,709795022,M$20:M$1230)</f>
        <v>2000</v>
      </c>
      <c r="N1338" s="304" t="n">
        <f aca="false">SUMIF($I$20:$I$1230,709795022,N$20:N$1230)</f>
        <v>0</v>
      </c>
      <c r="O1338" s="304" t="n">
        <f aca="false">SUMIF($I$20:$I$1230,709795022,O$20:O$1230)</f>
        <v>2000</v>
      </c>
      <c r="P1338" s="304" t="n">
        <f aca="false">SUMIF($I$20:$I$1230,709795022,P$20:P$1230)</f>
        <v>0</v>
      </c>
      <c r="Q1338" s="304" t="n">
        <f aca="false">SUMIF($I$20:$I$1230,709795022,Q$20:Q$1230)</f>
        <v>0</v>
      </c>
      <c r="R1338" s="304" t="n">
        <f aca="false">SUMIF($I$20:$I$1230,709795022,R$20:R$1230)</f>
        <v>0</v>
      </c>
      <c r="S1338" s="304" t="n">
        <f aca="false">SUMIF($I$20:$I$1230,709795022,S$20:S$1230)</f>
        <v>0</v>
      </c>
      <c r="T1338" s="304" t="n">
        <f aca="false">SUMIF($I$20:$I$1230,709795022,T$20:T$1230)</f>
        <v>0</v>
      </c>
      <c r="U1338" s="304" t="n">
        <f aca="false">SUMIF($I$20:$I$1230,709795022,U$20:U$1230)</f>
        <v>0</v>
      </c>
      <c r="V1338" s="304" t="n">
        <f aca="false">SUMIF($I$20:$I$1230,709795022,V$20:V$1230)</f>
        <v>0</v>
      </c>
      <c r="W1338" s="304" t="n">
        <f aca="false">SUMIF($I$20:$I$1230,709795022,W$20:W$1230)</f>
        <v>0</v>
      </c>
      <c r="X1338" s="304" t="n">
        <f aca="false">SUMIF($I$20:$I$1230,709795022,X$20:X$1230)</f>
        <v>0</v>
      </c>
      <c r="Y1338" s="304" t="n">
        <f aca="false">SUMIF($I$20:$I$1230,709795022,Y$20:Y$1230)</f>
        <v>0</v>
      </c>
      <c r="Z1338" s="304" t="n">
        <f aca="false">SUMIF($I$20:$I$1230,709795022,Z$20:Z$1230)</f>
        <v>0</v>
      </c>
      <c r="AA1338" s="304" t="n">
        <f aca="false">SUMIF($I$20:$I$1230,709795022,AA$20:AA$1230)</f>
        <v>0</v>
      </c>
      <c r="AB1338" s="304" t="n">
        <f aca="false">SUMIF($I$20:$I$1230,709795022,AB$20:AB$1230)</f>
        <v>0</v>
      </c>
      <c r="AC1338" s="304" t="n">
        <f aca="false">SUMIF($I$20:$I$1230,709795022,AC$20:AC$1230)</f>
        <v>0</v>
      </c>
      <c r="AD1338" s="304" t="n">
        <f aca="false">SUMIF($I$20:$I$1230,709795022,AD$20:AD$1230)</f>
        <v>0</v>
      </c>
      <c r="AE1338" s="304" t="n">
        <f aca="false">SUMIF($I$20:$I$1230,709795022,AE$20:AE$1230)</f>
        <v>0</v>
      </c>
      <c r="AF1338" s="304" t="n">
        <f aca="false">SUMIF($I$20:$I$1230,709795022,AF$20:AF$1230)</f>
        <v>0</v>
      </c>
      <c r="AG1338" s="304" t="n">
        <f aca="false">SUMIF($I$20:$I$1230,709795022,AG$20:AG$1230)</f>
        <v>0</v>
      </c>
    </row>
    <row r="1339" customFormat="false" ht="15.75" hidden="true" customHeight="false" outlineLevel="0" collapsed="false">
      <c r="B1339" s="55"/>
      <c r="C1339" s="55"/>
      <c r="D1339" s="305" t="s">
        <v>343</v>
      </c>
      <c r="E1339" s="305" t="s">
        <v>90</v>
      </c>
      <c r="F1339" s="305"/>
      <c r="G1339" s="305"/>
      <c r="H1339" s="305" t="s">
        <v>56</v>
      </c>
      <c r="I1339" s="114"/>
      <c r="J1339" s="304" t="n">
        <f aca="false">SUMIF($I$20:$I$1230,709795500,J$20:J$1230)</f>
        <v>0</v>
      </c>
      <c r="K1339" s="304" t="n">
        <f aca="false">SUMIF($I$20:$I$1230,709795500,K$20:K$1230)</f>
        <v>0</v>
      </c>
      <c r="L1339" s="304" t="n">
        <f aca="false">SUMIF($I$20:$I$1230,709795500,L$20:L$1230)</f>
        <v>0</v>
      </c>
      <c r="M1339" s="304" t="n">
        <f aca="false">SUMIF($I$20:$I$1230,709795500,M$20:M$1230)</f>
        <v>0</v>
      </c>
      <c r="N1339" s="304" t="n">
        <f aca="false">SUMIF($I$20:$I$1230,709795500,N$20:N$1230)</f>
        <v>0</v>
      </c>
      <c r="O1339" s="304" t="n">
        <f aca="false">SUMIF($I$20:$I$1230,709795500,O$20:O$1230)</f>
        <v>0</v>
      </c>
      <c r="P1339" s="304" t="n">
        <f aca="false">SUMIF($I$20:$I$1230,709795500,P$20:P$1230)</f>
        <v>0</v>
      </c>
      <c r="Q1339" s="304" t="n">
        <f aca="false">SUMIF($I$20:$I$1230,709795500,Q$20:Q$1230)</f>
        <v>0</v>
      </c>
      <c r="R1339" s="304" t="n">
        <f aca="false">SUMIF($I$20:$I$1230,709795500,R$20:R$1230)</f>
        <v>0</v>
      </c>
      <c r="S1339" s="304" t="n">
        <f aca="false">SUMIF($I$20:$I$1230,709795500,S$20:S$1230)</f>
        <v>0</v>
      </c>
      <c r="T1339" s="304" t="n">
        <f aca="false">SUMIF($I$20:$I$1230,709795500,T$20:T$1230)</f>
        <v>0</v>
      </c>
      <c r="U1339" s="304" t="n">
        <f aca="false">SUMIF($I$20:$I$1230,709795500,U$20:U$1230)</f>
        <v>0</v>
      </c>
      <c r="V1339" s="304" t="n">
        <f aca="false">SUMIF($I$20:$I$1230,709795500,V$20:V$1230)</f>
        <v>0</v>
      </c>
      <c r="W1339" s="304" t="n">
        <f aca="false">SUMIF($I$20:$I$1230,709795500,W$20:W$1230)</f>
        <v>0</v>
      </c>
      <c r="X1339" s="304" t="n">
        <f aca="false">SUMIF($I$20:$I$1230,709795500,X$20:X$1230)</f>
        <v>0</v>
      </c>
      <c r="Y1339" s="304" t="n">
        <f aca="false">SUMIF($I$20:$I$1230,709795500,Y$20:Y$1230)</f>
        <v>0</v>
      </c>
      <c r="Z1339" s="304" t="n">
        <f aca="false">SUMIF($I$20:$I$1230,709795500,Z$20:Z$1230)</f>
        <v>0</v>
      </c>
      <c r="AA1339" s="304" t="n">
        <f aca="false">SUMIF($I$20:$I$1230,709795500,AA$20:AA$1230)</f>
        <v>0</v>
      </c>
      <c r="AB1339" s="304" t="n">
        <f aca="false">SUMIF($I$20:$I$1230,709795500,AB$20:AB$1230)</f>
        <v>0</v>
      </c>
      <c r="AC1339" s="304" t="n">
        <f aca="false">SUMIF($I$20:$I$1230,709795500,AC$20:AC$1230)</f>
        <v>0</v>
      </c>
      <c r="AD1339" s="304" t="n">
        <f aca="false">SUMIF($I$20:$I$1230,709795500,AD$20:AD$1230)</f>
        <v>0</v>
      </c>
      <c r="AE1339" s="304" t="n">
        <f aca="false">SUMIF($I$20:$I$1230,709795500,AE$20:AE$1230)</f>
        <v>0</v>
      </c>
      <c r="AF1339" s="304" t="n">
        <f aca="false">SUMIF($I$20:$I$1230,709795500,AF$20:AF$1230)</f>
        <v>0</v>
      </c>
      <c r="AG1339" s="304" t="n">
        <f aca="false">SUMIF($I$20:$I$1230,709795500,AG$20:AG$1230)</f>
        <v>0</v>
      </c>
    </row>
    <row r="1340" customFormat="false" ht="15.75" hidden="true" customHeight="false" outlineLevel="0" collapsed="false">
      <c r="A1340" s="304" t="n">
        <f aca="false">SUMIF($A$17:$A$1237,8,J$17:J$1237)</f>
        <v>188475</v>
      </c>
      <c r="B1340" s="55"/>
      <c r="C1340" s="55"/>
      <c r="D1340" s="305" t="s">
        <v>578</v>
      </c>
      <c r="E1340" s="305"/>
      <c r="F1340" s="305"/>
      <c r="G1340" s="305"/>
      <c r="H1340" s="305"/>
      <c r="I1340" s="114"/>
      <c r="J1340" s="303" t="n">
        <f aca="false">SUM(J1341:J1360)</f>
        <v>188475</v>
      </c>
      <c r="K1340" s="303" t="n">
        <f aca="false">SUM(K1341:K1360)</f>
        <v>11708</v>
      </c>
      <c r="L1340" s="303" t="n">
        <f aca="false">SUM(L1341:L1360)</f>
        <v>200183</v>
      </c>
      <c r="M1340" s="303" t="n">
        <f aca="false">SUM(M1341:M1360)</f>
        <v>175516</v>
      </c>
      <c r="N1340" s="303" t="n">
        <f aca="false">SUM(N1341:N1360)</f>
        <v>13514</v>
      </c>
      <c r="O1340" s="303" t="n">
        <f aca="false">SUM(O1341:O1360)</f>
        <v>189030</v>
      </c>
      <c r="P1340" s="303" t="n">
        <f aca="false">SUM(P1341:P1360)</f>
        <v>8688</v>
      </c>
      <c r="Q1340" s="303" t="n">
        <f aca="false">SUM(Q1341:Q1360)</f>
        <v>643</v>
      </c>
      <c r="R1340" s="303" t="n">
        <f aca="false">SUM(R1341:R1360)</f>
        <v>9331</v>
      </c>
      <c r="S1340" s="303" t="n">
        <f aca="false">SUM(S1341:S1360)</f>
        <v>4271</v>
      </c>
      <c r="T1340" s="303" t="n">
        <f aca="false">SUM(T1341:T1360)</f>
        <v>-2449</v>
      </c>
      <c r="U1340" s="303" t="n">
        <f aca="false">SUM(U1341:U1360)</f>
        <v>1822</v>
      </c>
      <c r="V1340" s="303" t="n">
        <f aca="false">SUM(V1341:V1360)</f>
        <v>0</v>
      </c>
      <c r="W1340" s="303" t="n">
        <f aca="false">SUM(W1341:W1360)</f>
        <v>0</v>
      </c>
      <c r="X1340" s="303" t="n">
        <f aca="false">SUM(X1341:X1360)</f>
        <v>0</v>
      </c>
      <c r="Y1340" s="303" t="n">
        <f aca="false">SUM(Y1341:Y1360)</f>
        <v>0</v>
      </c>
      <c r="Z1340" s="303" t="n">
        <f aca="false">SUM(Z1341:Z1360)</f>
        <v>0</v>
      </c>
      <c r="AA1340" s="303" t="n">
        <f aca="false">SUM(AA1341:AA1360)</f>
        <v>0</v>
      </c>
      <c r="AB1340" s="303" t="n">
        <f aca="false">SUM(AB1341:AB1360)</f>
        <v>4271</v>
      </c>
      <c r="AC1340" s="303" t="n">
        <f aca="false">SUM(AC1341:AC1360)</f>
        <v>-2449</v>
      </c>
      <c r="AD1340" s="303" t="n">
        <f aca="false">SUM(AD1341:AD1360)</f>
        <v>1822</v>
      </c>
      <c r="AE1340" s="303" t="n">
        <f aca="false">SUM(AE1341:AE1360)</f>
        <v>0</v>
      </c>
      <c r="AF1340" s="303" t="n">
        <f aca="false">SUM(AF1341:AF1360)</f>
        <v>0</v>
      </c>
      <c r="AG1340" s="303" t="n">
        <f aca="false">SUM(AG1341:AG1360)</f>
        <v>0</v>
      </c>
    </row>
    <row r="1341" customFormat="false" ht="15.75" hidden="true" customHeight="false" outlineLevel="0" collapsed="false">
      <c r="A1341" s="304"/>
      <c r="B1341" s="55"/>
      <c r="C1341" s="55"/>
      <c r="D1341" s="305" t="s">
        <v>149</v>
      </c>
      <c r="E1341" s="305" t="s">
        <v>493</v>
      </c>
      <c r="F1341" s="305"/>
      <c r="G1341" s="305"/>
      <c r="H1341" s="305" t="s">
        <v>227</v>
      </c>
      <c r="I1341" s="114"/>
      <c r="J1341" s="304" t="n">
        <f aca="false">SUMIF($I$17:$I$1230,801102003,J$17:J$1230)</f>
        <v>10000</v>
      </c>
      <c r="K1341" s="304" t="n">
        <f aca="false">SUMIF($I$17:$I$1230,801102003,K$17:K$1230)</f>
        <v>-10000</v>
      </c>
      <c r="L1341" s="304" t="n">
        <f aca="false">SUMIF($I$17:$I$1230,801102003,L$17:L$1230)</f>
        <v>0</v>
      </c>
      <c r="M1341" s="304" t="n">
        <f aca="false">SUMIF($I$17:$I$1230,801102003,M$17:M$1230)</f>
        <v>10000</v>
      </c>
      <c r="N1341" s="304" t="n">
        <f aca="false">SUMIF($I$17:$I$1230,801102003,N$17:N$1230)</f>
        <v>-10000</v>
      </c>
      <c r="O1341" s="304" t="n">
        <f aca="false">SUMIF($I$17:$I$1230,801102003,O$17:O$1230)</f>
        <v>0</v>
      </c>
      <c r="P1341" s="304" t="n">
        <f aca="false">SUMIF($I$17:$I$1230,801102003,P$17:P$1230)</f>
        <v>0</v>
      </c>
      <c r="Q1341" s="304" t="n">
        <f aca="false">SUMIF($I$17:$I$1230,801102003,Q$17:Q$1230)</f>
        <v>0</v>
      </c>
      <c r="R1341" s="304" t="n">
        <f aca="false">SUMIF($I$17:$I$1230,801102003,R$17:R$1230)</f>
        <v>0</v>
      </c>
      <c r="S1341" s="304" t="n">
        <f aca="false">SUMIF($I$17:$I$1230,801102003,S$17:S$1230)</f>
        <v>0</v>
      </c>
      <c r="T1341" s="304" t="n">
        <f aca="false">SUMIF($I$17:$I$1230,801102003,T$17:T$1230)</f>
        <v>0</v>
      </c>
      <c r="U1341" s="304" t="n">
        <f aca="false">SUMIF($I$17:$I$1230,801102003,U$17:U$1230)</f>
        <v>0</v>
      </c>
      <c r="V1341" s="304" t="n">
        <f aca="false">SUMIF($I$17:$I$1230,801102003,V$17:V$1230)</f>
        <v>0</v>
      </c>
      <c r="W1341" s="304" t="n">
        <f aca="false">SUMIF($I$17:$I$1230,801102003,W$17:W$1230)</f>
        <v>0</v>
      </c>
      <c r="X1341" s="304" t="n">
        <f aca="false">SUMIF($I$17:$I$1230,801102003,X$17:X$1230)</f>
        <v>0</v>
      </c>
      <c r="Y1341" s="304" t="n">
        <f aca="false">SUMIF($I$17:$I$1230,801102003,Y$17:Y$1230)</f>
        <v>0</v>
      </c>
      <c r="Z1341" s="304" t="n">
        <f aca="false">SUMIF($I$17:$I$1230,801102003,Z$17:Z$1230)</f>
        <v>0</v>
      </c>
      <c r="AA1341" s="304" t="n">
        <f aca="false">SUMIF($I$17:$I$1230,801102003,AA$17:AA$1230)</f>
        <v>0</v>
      </c>
      <c r="AB1341" s="304" t="n">
        <f aca="false">SUMIF($I$17:$I$1230,801102003,AB$17:AB$1230)</f>
        <v>0</v>
      </c>
      <c r="AC1341" s="304" t="n">
        <f aca="false">SUMIF($I$17:$I$1230,801102003,AC$17:AC$1230)</f>
        <v>0</v>
      </c>
      <c r="AD1341" s="304" t="n">
        <f aca="false">SUMIF($I$17:$I$1230,801102003,AD$17:AD$1230)</f>
        <v>0</v>
      </c>
      <c r="AE1341" s="304" t="n">
        <f aca="false">SUMIF($I$17:$I$1230,801102003,AE$17:AE$1230)</f>
        <v>0</v>
      </c>
      <c r="AF1341" s="304" t="n">
        <f aca="false">SUMIF($I$17:$I$1230,801102003,AF$17:AF$1230)</f>
        <v>0</v>
      </c>
      <c r="AG1341" s="304" t="n">
        <f aca="false">SUMIF($I$17:$I$1230,801102003,AG$17:AG$1230)</f>
        <v>0</v>
      </c>
    </row>
    <row r="1342" customFormat="false" ht="15.75" hidden="true" customHeight="false" outlineLevel="0" collapsed="false">
      <c r="A1342" s="304"/>
      <c r="B1342" s="55"/>
      <c r="C1342" s="55"/>
      <c r="D1342" s="305" t="s">
        <v>149</v>
      </c>
      <c r="E1342" s="305" t="s">
        <v>462</v>
      </c>
      <c r="F1342" s="305"/>
      <c r="G1342" s="305"/>
      <c r="H1342" s="305" t="s">
        <v>56</v>
      </c>
      <c r="I1342" s="114"/>
      <c r="J1342" s="304" t="n">
        <f aca="false">SUMIF($I$17:$I$1230,801338500,J$17:J$1230)</f>
        <v>0</v>
      </c>
      <c r="K1342" s="304" t="n">
        <f aca="false">SUMIF($I$17:$I$1230,801338500,K$17:K$1230)</f>
        <v>6995</v>
      </c>
      <c r="L1342" s="304" t="n">
        <f aca="false">SUMIF($I$17:$I$1230,801338500,L$17:L$1230)</f>
        <v>6995</v>
      </c>
      <c r="M1342" s="304" t="n">
        <f aca="false">SUMIF($I$17:$I$1230,801338500,M$17:M$1230)</f>
        <v>0</v>
      </c>
      <c r="N1342" s="304" t="n">
        <f aca="false">SUMIF($I$17:$I$1230,801338500,N$17:N$1230)</f>
        <v>6995</v>
      </c>
      <c r="O1342" s="304" t="n">
        <f aca="false">SUMIF($I$17:$I$1230,801338500,O$17:O$1230)</f>
        <v>6995</v>
      </c>
      <c r="P1342" s="304" t="n">
        <f aca="false">SUMIF($I$17:$I$1230,801338500,P$17:P$1230)</f>
        <v>0</v>
      </c>
      <c r="Q1342" s="304" t="n">
        <f aca="false">SUMIF($I$17:$I$1230,801338500,Q$17:Q$1230)</f>
        <v>0</v>
      </c>
      <c r="R1342" s="304" t="n">
        <f aca="false">SUMIF($I$17:$I$1230,801338500,R$17:R$1230)</f>
        <v>0</v>
      </c>
      <c r="S1342" s="304" t="n">
        <f aca="false">SUMIF($I$17:$I$1230,801338500,S$17:S$1230)</f>
        <v>0</v>
      </c>
      <c r="T1342" s="304" t="n">
        <f aca="false">SUMIF($I$17:$I$1230,801338500,T$17:T$1230)</f>
        <v>0</v>
      </c>
      <c r="U1342" s="304" t="n">
        <f aca="false">SUMIF($I$17:$I$1230,801338500,U$17:U$1230)</f>
        <v>0</v>
      </c>
      <c r="V1342" s="304" t="n">
        <f aca="false">SUMIF($I$17:$I$1230,801338500,V$17:V$1230)</f>
        <v>0</v>
      </c>
      <c r="W1342" s="304" t="n">
        <f aca="false">SUMIF($I$17:$I$1230,801338500,W$17:W$1230)</f>
        <v>0</v>
      </c>
      <c r="X1342" s="304" t="n">
        <f aca="false">SUMIF($I$17:$I$1230,801338500,X$17:X$1230)</f>
        <v>0</v>
      </c>
      <c r="Y1342" s="304" t="n">
        <f aca="false">SUMIF($I$17:$I$1230,801338500,Y$17:Y$1230)</f>
        <v>0</v>
      </c>
      <c r="Z1342" s="304" t="n">
        <f aca="false">SUMIF($I$17:$I$1230,801338500,Z$17:Z$1230)</f>
        <v>0</v>
      </c>
      <c r="AA1342" s="304" t="n">
        <f aca="false">SUMIF($I$17:$I$1230,801338500,AA$17:AA$1230)</f>
        <v>0</v>
      </c>
      <c r="AB1342" s="304" t="n">
        <f aca="false">SUMIF($I$17:$I$1230,801338500,AB$17:AB$1230)</f>
        <v>0</v>
      </c>
      <c r="AC1342" s="304" t="n">
        <f aca="false">SUMIF($I$17:$I$1230,801338500,AC$17:AC$1230)</f>
        <v>0</v>
      </c>
      <c r="AD1342" s="304" t="n">
        <f aca="false">SUMIF($I$17:$I$1230,801338500,AD$17:AD$1230)</f>
        <v>0</v>
      </c>
      <c r="AE1342" s="304" t="n">
        <f aca="false">SUMIF($I$17:$I$1230,801338500,AE$17:AE$1230)</f>
        <v>0</v>
      </c>
      <c r="AF1342" s="304" t="n">
        <f aca="false">SUMIF($I$17:$I$1230,801338500,AF$17:AF$1230)</f>
        <v>0</v>
      </c>
      <c r="AG1342" s="304" t="n">
        <f aca="false">SUMIF($I$17:$I$1230,801338500,AG$17:AG$1230)</f>
        <v>0</v>
      </c>
    </row>
    <row r="1343" customFormat="false" ht="15.75" hidden="true" customHeight="false" outlineLevel="0" collapsed="false">
      <c r="A1343" s="304" t="n">
        <f aca="false">SUMIF($A$17:$A$1237,8,K$17:K$1237)</f>
        <v>23830</v>
      </c>
      <c r="B1343" s="55" t="n">
        <v>8</v>
      </c>
      <c r="C1343" s="55"/>
      <c r="D1343" s="305" t="s">
        <v>149</v>
      </c>
      <c r="E1343" s="305" t="s">
        <v>392</v>
      </c>
      <c r="F1343" s="305"/>
      <c r="G1343" s="305"/>
      <c r="H1343" s="305" t="s">
        <v>70</v>
      </c>
      <c r="I1343" s="114"/>
      <c r="J1343" s="304" t="n">
        <f aca="false">SUMIF($I$17:$I$1230,801440001,J$17:J$1230)</f>
        <v>58702</v>
      </c>
      <c r="K1343" s="304" t="n">
        <f aca="false">SUMIF($I$17:$I$1230,801440001,K$17:K$1230)</f>
        <v>785</v>
      </c>
      <c r="L1343" s="304" t="n">
        <f aca="false">SUMIF($I$17:$I$1230,801440001,L$17:L$1230)</f>
        <v>59487</v>
      </c>
      <c r="M1343" s="304" t="n">
        <f aca="false">SUMIF($I$17:$I$1230,801440001,M$17:M$1230)</f>
        <v>51759</v>
      </c>
      <c r="N1343" s="304" t="n">
        <f aca="false">SUMIF($I$17:$I$1230,801440001,N$17:N$1230)</f>
        <v>288</v>
      </c>
      <c r="O1343" s="304" t="n">
        <f aca="false">SUMIF($I$17:$I$1230,801440001,O$17:O$1230)</f>
        <v>52047</v>
      </c>
      <c r="P1343" s="304" t="n">
        <f aca="false">SUMIF($I$17:$I$1230,801440001,P$17:P$1230)</f>
        <v>6943</v>
      </c>
      <c r="Q1343" s="304" t="n">
        <f aca="false">SUMIF($I$17:$I$1230,801440001,Q$17:Q$1230)</f>
        <v>497</v>
      </c>
      <c r="R1343" s="304" t="n">
        <f aca="false">SUMIF($I$17:$I$1230,801440001,R$17:R$1230)</f>
        <v>7440</v>
      </c>
      <c r="S1343" s="304" t="n">
        <f aca="false">SUMIF($I$17:$I$1230,801440001,S$17:S$1230)</f>
        <v>0</v>
      </c>
      <c r="T1343" s="304" t="n">
        <f aca="false">SUMIF($I$17:$I$1230,801440001,T$17:T$1230)</f>
        <v>0</v>
      </c>
      <c r="U1343" s="304" t="n">
        <f aca="false">SUMIF($I$17:$I$1230,801440001,U$17:U$1230)</f>
        <v>0</v>
      </c>
      <c r="V1343" s="304" t="n">
        <f aca="false">SUMIF($I$17:$I$1230,801440001,V$17:V$1230)</f>
        <v>0</v>
      </c>
      <c r="W1343" s="304" t="n">
        <f aca="false">SUMIF($I$17:$I$1230,801440001,W$17:W$1230)</f>
        <v>0</v>
      </c>
      <c r="X1343" s="304" t="n">
        <f aca="false">SUMIF($I$17:$I$1230,801440001,X$17:X$1230)</f>
        <v>0</v>
      </c>
      <c r="Y1343" s="304" t="n">
        <f aca="false">SUMIF($I$17:$I$1230,801440001,Y$17:Y$1230)</f>
        <v>0</v>
      </c>
      <c r="Z1343" s="304" t="n">
        <f aca="false">SUMIF($I$17:$I$1230,801440001,Z$17:Z$1230)</f>
        <v>0</v>
      </c>
      <c r="AA1343" s="304" t="n">
        <f aca="false">SUMIF($I$17:$I$1230,801440001,AA$17:AA$1230)</f>
        <v>0</v>
      </c>
      <c r="AB1343" s="304" t="n">
        <f aca="false">SUMIF($I$17:$I$1230,801440001,AB$17:AB$1230)</f>
        <v>0</v>
      </c>
      <c r="AC1343" s="304" t="n">
        <f aca="false">SUMIF($I$17:$I$1230,801440001,AC$17:AC$1230)</f>
        <v>0</v>
      </c>
      <c r="AD1343" s="304" t="n">
        <f aca="false">SUMIF($I$17:$I$1230,801440001,AD$17:AD$1230)</f>
        <v>0</v>
      </c>
      <c r="AE1343" s="304" t="n">
        <f aca="false">SUMIF($I$17:$I$1230,801440001,AE$17:AE$1230)</f>
        <v>0</v>
      </c>
      <c r="AF1343" s="304" t="n">
        <f aca="false">SUMIF($I$17:$I$1230,801440001,AF$17:AF$1230)</f>
        <v>0</v>
      </c>
      <c r="AG1343" s="304" t="n">
        <f aca="false">SUMIF($I$17:$I$1230,801440001,AG$17:AG$1230)</f>
        <v>0</v>
      </c>
    </row>
    <row r="1344" customFormat="false" ht="15.75" hidden="true" customHeight="false" outlineLevel="0" collapsed="false">
      <c r="A1344" s="304"/>
      <c r="B1344" s="55"/>
      <c r="C1344" s="55"/>
      <c r="D1344" s="305" t="s">
        <v>149</v>
      </c>
      <c r="E1344" s="305" t="s">
        <v>394</v>
      </c>
      <c r="F1344" s="305"/>
      <c r="G1344" s="305"/>
      <c r="H1344" s="305" t="s">
        <v>70</v>
      </c>
      <c r="I1344" s="114"/>
      <c r="J1344" s="304" t="n">
        <f aca="false">SUMIF($I$17:$I$1230,801442001,J$17:J$1230)</f>
        <v>24149</v>
      </c>
      <c r="K1344" s="304" t="n">
        <f aca="false">SUMIF($I$17:$I$1230,801442001,K$17:K$1230)</f>
        <v>1282</v>
      </c>
      <c r="L1344" s="304" t="n">
        <f aca="false">SUMIF($I$17:$I$1230,801442001,L$17:L$1230)</f>
        <v>25431</v>
      </c>
      <c r="M1344" s="304" t="n">
        <f aca="false">SUMIF($I$17:$I$1230,801442001,M$17:M$1230)</f>
        <v>23549</v>
      </c>
      <c r="N1344" s="304" t="n">
        <f aca="false">SUMIF($I$17:$I$1230,801442001,N$17:N$1230)</f>
        <v>1136</v>
      </c>
      <c r="O1344" s="304" t="n">
        <f aca="false">SUMIF($I$17:$I$1230,801442001,O$17:O$1230)</f>
        <v>24685</v>
      </c>
      <c r="P1344" s="304" t="n">
        <f aca="false">SUMIF($I$17:$I$1230,801442001,P$17:P$1230)</f>
        <v>600</v>
      </c>
      <c r="Q1344" s="304" t="n">
        <f aca="false">SUMIF($I$17:$I$1230,801442001,Q$17:Q$1230)</f>
        <v>146</v>
      </c>
      <c r="R1344" s="304" t="n">
        <f aca="false">SUMIF($I$17:$I$1230,801442001,R$17:R$1230)</f>
        <v>746</v>
      </c>
      <c r="S1344" s="304" t="n">
        <f aca="false">SUMIF($I$17:$I$1230,801442001,S$17:S$1230)</f>
        <v>0</v>
      </c>
      <c r="T1344" s="304" t="n">
        <f aca="false">SUMIF($I$17:$I$1230,801442001,T$17:T$1230)</f>
        <v>0</v>
      </c>
      <c r="U1344" s="304" t="n">
        <f aca="false">SUMIF($I$17:$I$1230,801442001,U$17:U$1230)</f>
        <v>0</v>
      </c>
      <c r="V1344" s="304" t="n">
        <f aca="false">SUMIF($I$17:$I$1230,801442001,V$17:V$1230)</f>
        <v>0</v>
      </c>
      <c r="W1344" s="304" t="n">
        <f aca="false">SUMIF($I$17:$I$1230,801442001,W$17:W$1230)</f>
        <v>0</v>
      </c>
      <c r="X1344" s="304" t="n">
        <f aca="false">SUMIF($I$17:$I$1230,801442001,X$17:X$1230)</f>
        <v>0</v>
      </c>
      <c r="Y1344" s="304" t="n">
        <f aca="false">SUMIF($I$17:$I$1230,801442001,Y$17:Y$1230)</f>
        <v>0</v>
      </c>
      <c r="Z1344" s="304" t="n">
        <f aca="false">SUMIF($I$17:$I$1230,801442001,Z$17:Z$1230)</f>
        <v>0</v>
      </c>
      <c r="AA1344" s="304" t="n">
        <f aca="false">SUMIF($I$17:$I$1230,801442001,AA$17:AA$1230)</f>
        <v>0</v>
      </c>
      <c r="AB1344" s="304" t="n">
        <f aca="false">SUMIF($I$17:$I$1230,801442001,AB$17:AB$1230)</f>
        <v>0</v>
      </c>
      <c r="AC1344" s="304" t="n">
        <f aca="false">SUMIF($I$17:$I$1230,801442001,AC$17:AC$1230)</f>
        <v>0</v>
      </c>
      <c r="AD1344" s="304" t="n">
        <f aca="false">SUMIF($I$17:$I$1230,801442001,AD$17:AD$1230)</f>
        <v>0</v>
      </c>
      <c r="AE1344" s="304" t="n">
        <f aca="false">SUMIF($I$17:$I$1230,801442001,AE$17:AE$1230)</f>
        <v>0</v>
      </c>
      <c r="AF1344" s="304" t="n">
        <f aca="false">SUMIF($I$17:$I$1230,801442001,AF$17:AF$1230)</f>
        <v>0</v>
      </c>
      <c r="AG1344" s="304" t="n">
        <f aca="false">SUMIF($I$17:$I$1230,801442001,AG$17:AG$1230)</f>
        <v>0</v>
      </c>
    </row>
    <row r="1345" customFormat="false" ht="15.75" hidden="true" customHeight="false" outlineLevel="0" collapsed="false">
      <c r="A1345" s="304"/>
      <c r="B1345" s="55"/>
      <c r="C1345" s="55"/>
      <c r="D1345" s="305" t="s">
        <v>149</v>
      </c>
      <c r="E1345" s="305" t="s">
        <v>234</v>
      </c>
      <c r="F1345" s="305"/>
      <c r="G1345" s="305"/>
      <c r="H1345" s="305" t="s">
        <v>70</v>
      </c>
      <c r="I1345" s="114"/>
      <c r="J1345" s="304" t="n">
        <f aca="false">SUMIF($I$17:$I$1230,801443001,J$17:J$1230)</f>
        <v>14408</v>
      </c>
      <c r="K1345" s="304" t="n">
        <f aca="false">SUMIF($I$17:$I$1230,801443001,K$17:K$1230)</f>
        <v>8242</v>
      </c>
      <c r="L1345" s="304" t="n">
        <f aca="false">SUMIF($I$17:$I$1230,801443001,L$17:L$1230)</f>
        <v>22650</v>
      </c>
      <c r="M1345" s="304" t="n">
        <f aca="false">SUMIF($I$17:$I$1230,801443001,M$17:M$1230)</f>
        <v>13263</v>
      </c>
      <c r="N1345" s="304" t="n">
        <f aca="false">SUMIF($I$17:$I$1230,801443001,N$17:N$1230)</f>
        <v>8242</v>
      </c>
      <c r="O1345" s="304" t="n">
        <f aca="false">SUMIF($I$17:$I$1230,801443001,O$17:O$1230)</f>
        <v>21505</v>
      </c>
      <c r="P1345" s="304" t="n">
        <f aca="false">SUMIF($I$17:$I$1230,801443001,P$17:P$1230)</f>
        <v>1145</v>
      </c>
      <c r="Q1345" s="304" t="n">
        <f aca="false">SUMIF($I$17:$I$1230,801443001,Q$17:Q$1230)</f>
        <v>0</v>
      </c>
      <c r="R1345" s="304" t="n">
        <f aca="false">SUMIF($I$17:$I$1230,801443001,R$17:R$1230)</f>
        <v>1145</v>
      </c>
      <c r="S1345" s="304" t="n">
        <f aca="false">SUMIF($I$17:$I$1230,801443001,S$17:S$1230)</f>
        <v>0</v>
      </c>
      <c r="T1345" s="304" t="n">
        <f aca="false">SUMIF($I$17:$I$1230,801443001,T$17:T$1230)</f>
        <v>0</v>
      </c>
      <c r="U1345" s="304" t="n">
        <f aca="false">SUMIF($I$17:$I$1230,801443001,U$17:U$1230)</f>
        <v>0</v>
      </c>
      <c r="V1345" s="304" t="n">
        <f aca="false">SUMIF($I$17:$I$1230,801443001,V$17:V$1230)</f>
        <v>0</v>
      </c>
      <c r="W1345" s="304" t="n">
        <f aca="false">SUMIF($I$17:$I$1230,801443001,W$17:W$1230)</f>
        <v>0</v>
      </c>
      <c r="X1345" s="304" t="n">
        <f aca="false">SUMIF($I$17:$I$1230,801443001,X$17:X$1230)</f>
        <v>0</v>
      </c>
      <c r="Y1345" s="304" t="n">
        <f aca="false">SUMIF($I$17:$I$1230,801443001,Y$17:Y$1230)</f>
        <v>0</v>
      </c>
      <c r="Z1345" s="304" t="n">
        <f aca="false">SUMIF($I$17:$I$1230,801443001,Z$17:Z$1230)</f>
        <v>0</v>
      </c>
      <c r="AA1345" s="304" t="n">
        <f aca="false">SUMIF($I$17:$I$1230,801443001,AA$17:AA$1230)</f>
        <v>0</v>
      </c>
      <c r="AB1345" s="304" t="n">
        <f aca="false">SUMIF($I$17:$I$1230,801443001,AB$17:AB$1230)</f>
        <v>0</v>
      </c>
      <c r="AC1345" s="304" t="n">
        <f aca="false">SUMIF($I$17:$I$1230,801443001,AC$17:AC$1230)</f>
        <v>0</v>
      </c>
      <c r="AD1345" s="304" t="n">
        <f aca="false">SUMIF($I$17:$I$1230,801443001,AD$17:AD$1230)</f>
        <v>0</v>
      </c>
      <c r="AE1345" s="304" t="n">
        <f aca="false">SUMIF($I$17:$I$1230,801443001,AE$17:AE$1230)</f>
        <v>0</v>
      </c>
      <c r="AF1345" s="304" t="n">
        <f aca="false">SUMIF($I$17:$I$1230,801443001,AF$17:AF$1230)</f>
        <v>0</v>
      </c>
      <c r="AG1345" s="304" t="n">
        <f aca="false">SUMIF($I$17:$I$1230,801443001,AG$17:AG$1230)</f>
        <v>0</v>
      </c>
    </row>
    <row r="1346" customFormat="false" ht="15.75" hidden="true" customHeight="false" outlineLevel="0" collapsed="false">
      <c r="A1346" s="304"/>
      <c r="B1346" s="55"/>
      <c r="C1346" s="55"/>
      <c r="D1346" s="305" t="s">
        <v>149</v>
      </c>
      <c r="E1346" s="305" t="s">
        <v>151</v>
      </c>
      <c r="F1346" s="305"/>
      <c r="G1346" s="305"/>
      <c r="H1346" s="305" t="s">
        <v>70</v>
      </c>
      <c r="I1346" s="114"/>
      <c r="J1346" s="304" t="n">
        <f aca="false">SUMIF($I$17:$I$1230,801450001,J$17:J$1230)</f>
        <v>171</v>
      </c>
      <c r="K1346" s="304" t="n">
        <f aca="false">SUMIF($I$17:$I$1230,801450001,K$17:K$1230)</f>
        <v>0</v>
      </c>
      <c r="L1346" s="304" t="n">
        <f aca="false">SUMIF($I$17:$I$1230,801450001,L$17:L$1230)</f>
        <v>171</v>
      </c>
      <c r="M1346" s="304" t="n">
        <f aca="false">SUMIF($I$17:$I$1230,801450001,M$17:M$1230)</f>
        <v>0</v>
      </c>
      <c r="N1346" s="304" t="n">
        <f aca="false">SUMIF($I$17:$I$1230,801450001,N$17:N$1230)</f>
        <v>0</v>
      </c>
      <c r="O1346" s="304" t="n">
        <f aca="false">SUMIF($I$17:$I$1230,801450001,O$17:O$1230)</f>
        <v>0</v>
      </c>
      <c r="P1346" s="304" t="n">
        <f aca="false">SUMIF($I$17:$I$1230,801450001,P$17:P$1230)</f>
        <v>0</v>
      </c>
      <c r="Q1346" s="304" t="n">
        <f aca="false">SUMIF($I$17:$I$1230,801450001,Q$17:Q$1230)</f>
        <v>0</v>
      </c>
      <c r="R1346" s="304" t="n">
        <f aca="false">SUMIF($I$17:$I$1230,801450001,R$17:R$1230)</f>
        <v>0</v>
      </c>
      <c r="S1346" s="304" t="n">
        <f aca="false">SUMIF($I$17:$I$1230,801450001,S$17:S$1230)</f>
        <v>171</v>
      </c>
      <c r="T1346" s="304" t="n">
        <f aca="false">SUMIF($I$17:$I$1230,801450001,T$17:T$1230)</f>
        <v>0</v>
      </c>
      <c r="U1346" s="304" t="n">
        <f aca="false">SUMIF($I$17:$I$1230,801450001,U$17:U$1230)</f>
        <v>171</v>
      </c>
      <c r="V1346" s="304" t="n">
        <f aca="false">SUMIF($I$17:$I$1230,801450001,V$17:V$1230)</f>
        <v>0</v>
      </c>
      <c r="W1346" s="304" t="n">
        <f aca="false">SUMIF($I$17:$I$1230,801450001,W$17:W$1230)</f>
        <v>0</v>
      </c>
      <c r="X1346" s="304" t="n">
        <f aca="false">SUMIF($I$17:$I$1230,801450001,X$17:X$1230)</f>
        <v>0</v>
      </c>
      <c r="Y1346" s="304" t="n">
        <f aca="false">SUMIF($I$17:$I$1230,801450001,Y$17:Y$1230)</f>
        <v>0</v>
      </c>
      <c r="Z1346" s="304" t="n">
        <f aca="false">SUMIF($I$17:$I$1230,801450001,Z$17:Z$1230)</f>
        <v>0</v>
      </c>
      <c r="AA1346" s="304" t="n">
        <f aca="false">SUMIF($I$17:$I$1230,801450001,AA$17:AA$1230)</f>
        <v>0</v>
      </c>
      <c r="AB1346" s="304" t="n">
        <f aca="false">SUMIF($I$17:$I$1230,801450001,AB$17:AB$1230)</f>
        <v>171</v>
      </c>
      <c r="AC1346" s="304" t="n">
        <f aca="false">SUMIF($I$17:$I$1230,801450001,AC$17:AC$1230)</f>
        <v>0</v>
      </c>
      <c r="AD1346" s="304" t="n">
        <f aca="false">SUMIF($I$17:$I$1230,801450001,AD$17:AD$1230)</f>
        <v>171</v>
      </c>
      <c r="AE1346" s="304" t="n">
        <f aca="false">SUMIF($I$17:$I$1230,801450001,AE$17:AE$1230)</f>
        <v>0</v>
      </c>
      <c r="AF1346" s="304" t="n">
        <f aca="false">SUMIF($I$17:$I$1230,801450001,AF$17:AF$1230)</f>
        <v>0</v>
      </c>
      <c r="AG1346" s="304" t="n">
        <f aca="false">SUMIF($I$17:$I$1230,801450001,AG$17:AG$1230)</f>
        <v>0</v>
      </c>
    </row>
    <row r="1347" customFormat="false" ht="15.75" hidden="true" customHeight="false" outlineLevel="0" collapsed="false">
      <c r="A1347" s="304"/>
      <c r="B1347" s="55"/>
      <c r="C1347" s="55"/>
      <c r="D1347" s="305" t="s">
        <v>149</v>
      </c>
      <c r="E1347" s="305" t="s">
        <v>151</v>
      </c>
      <c r="F1347" s="305"/>
      <c r="G1347" s="305"/>
      <c r="H1347" s="305" t="s">
        <v>81</v>
      </c>
      <c r="I1347" s="114"/>
      <c r="J1347" s="304" t="n">
        <f aca="false">SUMIF($I$17:$I$1230,801450013,J$17:J$1230)</f>
        <v>1982</v>
      </c>
      <c r="K1347" s="304" t="n">
        <f aca="false">SUMIF($I$17:$I$1230,801450013,K$17:K$1230)</f>
        <v>5899</v>
      </c>
      <c r="L1347" s="304" t="n">
        <f aca="false">SUMIF($I$17:$I$1230,801450013,L$17:L$1230)</f>
        <v>7881</v>
      </c>
      <c r="M1347" s="304" t="n">
        <f aca="false">SUMIF($I$17:$I$1230,801450013,M$17:M$1230)</f>
        <v>1982</v>
      </c>
      <c r="N1347" s="304" t="n">
        <f aca="false">SUMIF($I$17:$I$1230,801450013,N$17:N$1230)</f>
        <v>5899</v>
      </c>
      <c r="O1347" s="304" t="n">
        <f aca="false">SUMIF($I$17:$I$1230,801450013,O$17:O$1230)</f>
        <v>7881</v>
      </c>
      <c r="P1347" s="304" t="n">
        <f aca="false">SUMIF($I$17:$I$1230,801450013,P$17:P$1230)</f>
        <v>0</v>
      </c>
      <c r="Q1347" s="304" t="n">
        <f aca="false">SUMIF($I$17:$I$1230,801450013,Q$17:Q$1230)</f>
        <v>0</v>
      </c>
      <c r="R1347" s="304" t="n">
        <f aca="false">SUMIF($I$17:$I$1230,801450013,R$17:R$1230)</f>
        <v>0</v>
      </c>
      <c r="S1347" s="304" t="n">
        <f aca="false">SUMIF($I$17:$I$1230,801450013,S$17:S$1230)</f>
        <v>0</v>
      </c>
      <c r="T1347" s="304" t="n">
        <f aca="false">SUMIF($I$17:$I$1230,801450013,T$17:T$1230)</f>
        <v>0</v>
      </c>
      <c r="U1347" s="304" t="n">
        <f aca="false">SUMIF($I$17:$I$1230,801450013,U$17:U$1230)</f>
        <v>0</v>
      </c>
      <c r="V1347" s="304" t="n">
        <f aca="false">SUMIF($I$17:$I$1230,801450013,V$17:V$1230)</f>
        <v>0</v>
      </c>
      <c r="W1347" s="304" t="n">
        <f aca="false">SUMIF($I$17:$I$1230,801450013,W$17:W$1230)</f>
        <v>0</v>
      </c>
      <c r="X1347" s="304" t="n">
        <f aca="false">SUMIF($I$17:$I$1230,801450013,X$17:X$1230)</f>
        <v>0</v>
      </c>
      <c r="Y1347" s="304" t="n">
        <f aca="false">SUMIF($I$17:$I$1230,801450013,Y$17:Y$1230)</f>
        <v>0</v>
      </c>
      <c r="Z1347" s="304" t="n">
        <f aca="false">SUMIF($I$17:$I$1230,801450013,Z$17:Z$1230)</f>
        <v>0</v>
      </c>
      <c r="AA1347" s="304" t="n">
        <f aca="false">SUMIF($I$17:$I$1230,801450013,AA$17:AA$1230)</f>
        <v>0</v>
      </c>
      <c r="AB1347" s="304" t="n">
        <f aca="false">SUMIF($I$17:$I$1230,801450013,AB$17:AB$1230)</f>
        <v>0</v>
      </c>
      <c r="AC1347" s="304" t="n">
        <f aca="false">SUMIF($I$17:$I$1230,801450013,AC$17:AC$1230)</f>
        <v>0</v>
      </c>
      <c r="AD1347" s="304" t="n">
        <f aca="false">SUMIF($I$17:$I$1230,801450013,AD$17:AD$1230)</f>
        <v>0</v>
      </c>
      <c r="AE1347" s="304" t="n">
        <f aca="false">SUMIF($I$17:$I$1230,801450013,AE$17:AE$1230)</f>
        <v>0</v>
      </c>
      <c r="AF1347" s="304" t="n">
        <f aca="false">SUMIF($I$17:$I$1230,801450013,AF$17:AF$1230)</f>
        <v>0</v>
      </c>
      <c r="AG1347" s="304" t="n">
        <f aca="false">SUMIF($I$17:$I$1230,801450013,AG$17:AG$1230)</f>
        <v>0</v>
      </c>
    </row>
    <row r="1348" customFormat="false" ht="15.75" hidden="true" customHeight="false" outlineLevel="0" collapsed="false">
      <c r="A1348" s="304"/>
      <c r="B1348" s="55"/>
      <c r="C1348" s="55"/>
      <c r="D1348" s="305" t="s">
        <v>149</v>
      </c>
      <c r="E1348" s="305" t="s">
        <v>189</v>
      </c>
      <c r="F1348" s="305"/>
      <c r="G1348" s="305"/>
      <c r="H1348" s="305" t="s">
        <v>227</v>
      </c>
      <c r="I1348" s="114"/>
      <c r="J1348" s="304" t="n">
        <f aca="false">SUMIF($I$17:$I$1230,801522003,J$17:J$1230)</f>
        <v>4100</v>
      </c>
      <c r="K1348" s="304" t="n">
        <f aca="false">SUMIF($I$17:$I$1230,801522003,K$17:K$1230)</f>
        <v>-3000</v>
      </c>
      <c r="L1348" s="304" t="n">
        <f aca="false">SUMIF($I$17:$I$1230,801522003,L$17:L$1230)</f>
        <v>1100</v>
      </c>
      <c r="M1348" s="304" t="n">
        <f aca="false">SUMIF($I$17:$I$1230,801522003,M$17:M$1230)</f>
        <v>0</v>
      </c>
      <c r="N1348" s="304" t="n">
        <f aca="false">SUMIF($I$17:$I$1230,801522003,N$17:N$1230)</f>
        <v>0</v>
      </c>
      <c r="O1348" s="304" t="n">
        <f aca="false">SUMIF($I$17:$I$1230,801522003,O$17:O$1230)</f>
        <v>0</v>
      </c>
      <c r="P1348" s="304" t="n">
        <f aca="false">SUMIF($I$17:$I$1230,801522003,P$17:P$1230)</f>
        <v>0</v>
      </c>
      <c r="Q1348" s="304" t="n">
        <f aca="false">SUMIF($I$17:$I$1230,801522003,Q$17:Q$1230)</f>
        <v>0</v>
      </c>
      <c r="R1348" s="304" t="n">
        <f aca="false">SUMIF($I$17:$I$1230,801522003,R$17:R$1230)</f>
        <v>0</v>
      </c>
      <c r="S1348" s="304" t="n">
        <f aca="false">SUMIF($I$17:$I$1230,801522003,S$17:S$1230)</f>
        <v>4100</v>
      </c>
      <c r="T1348" s="304" t="n">
        <f aca="false">SUMIF($I$17:$I$1230,801522003,T$17:T$1230)</f>
        <v>-3000</v>
      </c>
      <c r="U1348" s="304" t="n">
        <f aca="false">SUMIF($I$17:$I$1230,801522003,U$17:U$1230)</f>
        <v>1100</v>
      </c>
      <c r="V1348" s="304" t="n">
        <f aca="false">SUMIF($I$17:$I$1230,801522003,V$17:V$1230)</f>
        <v>0</v>
      </c>
      <c r="W1348" s="304" t="n">
        <f aca="false">SUMIF($I$17:$I$1230,801522003,W$17:W$1230)</f>
        <v>0</v>
      </c>
      <c r="X1348" s="304" t="n">
        <f aca="false">SUMIF($I$17:$I$1230,801522003,X$17:X$1230)</f>
        <v>0</v>
      </c>
      <c r="Y1348" s="304" t="n">
        <f aca="false">SUMIF($I$17:$I$1230,801522003,Y$17:Y$1230)</f>
        <v>0</v>
      </c>
      <c r="Z1348" s="304" t="n">
        <f aca="false">SUMIF($I$17:$I$1230,801522003,Z$17:Z$1230)</f>
        <v>0</v>
      </c>
      <c r="AA1348" s="304" t="n">
        <f aca="false">SUMIF($I$17:$I$1230,801522003,AA$17:AA$1230)</f>
        <v>0</v>
      </c>
      <c r="AB1348" s="304" t="n">
        <f aca="false">SUMIF($I$17:$I$1230,801522003,AB$17:AB$1230)</f>
        <v>4100</v>
      </c>
      <c r="AC1348" s="304" t="n">
        <f aca="false">SUMIF($I$17:$I$1230,801522003,AC$17:AC$1230)</f>
        <v>-3000</v>
      </c>
      <c r="AD1348" s="304" t="n">
        <f aca="false">SUMIF($I$17:$I$1230,801522003,AD$17:AD$1230)</f>
        <v>1100</v>
      </c>
      <c r="AE1348" s="304" t="n">
        <f aca="false">SUMIF($I$17:$I$1230,801522003,AE$17:AE$1230)</f>
        <v>0</v>
      </c>
      <c r="AF1348" s="304" t="n">
        <f aca="false">SUMIF($I$17:$I$1230,801522003,AF$17:AF$1230)</f>
        <v>0</v>
      </c>
      <c r="AG1348" s="304" t="n">
        <f aca="false">SUMIF($I$17:$I$1230,801522003,AG$17:AG$1230)</f>
        <v>0</v>
      </c>
    </row>
    <row r="1349" customFormat="false" ht="15.75" hidden="true" customHeight="false" outlineLevel="0" collapsed="false">
      <c r="A1349" s="304"/>
      <c r="B1349" s="55"/>
      <c r="C1349" s="55"/>
      <c r="D1349" s="305" t="s">
        <v>149</v>
      </c>
      <c r="E1349" s="305" t="s">
        <v>90</v>
      </c>
      <c r="F1349" s="305"/>
      <c r="G1349" s="305"/>
      <c r="H1349" s="305" t="s">
        <v>227</v>
      </c>
      <c r="I1349" s="114"/>
      <c r="J1349" s="304" t="n">
        <f aca="false">SUMIF($I$17:$I$1230,801795003,J$17:J$1230)</f>
        <v>0</v>
      </c>
      <c r="K1349" s="304" t="n">
        <f aca="false">SUMIF($I$17:$I$1230,801795003,K$17:K$1230)</f>
        <v>49510</v>
      </c>
      <c r="L1349" s="304" t="n">
        <f aca="false">SUMIF($I$17:$I$1230,801795003,L$17:L$1230)</f>
        <v>49510</v>
      </c>
      <c r="M1349" s="304" t="n">
        <f aca="false">SUMIF($I$17:$I$1230,801795003,M$17:M$1230)</f>
        <v>0</v>
      </c>
      <c r="N1349" s="304" t="n">
        <f aca="false">SUMIF($I$17:$I$1230,801795003,N$17:N$1230)</f>
        <v>49510</v>
      </c>
      <c r="O1349" s="304" t="n">
        <f aca="false">SUMIF($I$17:$I$1230,801795003,O$17:O$1230)</f>
        <v>49510</v>
      </c>
      <c r="P1349" s="304" t="n">
        <f aca="false">SUMIF($I$17:$I$1230,801795003,P$17:P$1230)</f>
        <v>0</v>
      </c>
      <c r="Q1349" s="304" t="n">
        <f aca="false">SUMIF($I$17:$I$1230,801795003,Q$17:Q$1230)</f>
        <v>0</v>
      </c>
      <c r="R1349" s="304" t="n">
        <f aca="false">SUMIF($I$17:$I$1230,801795003,R$17:R$1230)</f>
        <v>0</v>
      </c>
      <c r="S1349" s="304" t="n">
        <f aca="false">SUMIF($I$17:$I$1230,801795003,S$17:S$1230)</f>
        <v>0</v>
      </c>
      <c r="T1349" s="304" t="n">
        <f aca="false">SUMIF($I$17:$I$1230,801795003,T$17:T$1230)</f>
        <v>0</v>
      </c>
      <c r="U1349" s="304" t="n">
        <f aca="false">SUMIF($I$17:$I$1230,801795003,U$17:U$1230)</f>
        <v>0</v>
      </c>
      <c r="V1349" s="304" t="n">
        <f aca="false">SUMIF($I$17:$I$1230,801795003,V$17:V$1230)</f>
        <v>0</v>
      </c>
      <c r="W1349" s="304" t="n">
        <f aca="false">SUMIF($I$17:$I$1230,801795003,W$17:W$1230)</f>
        <v>0</v>
      </c>
      <c r="X1349" s="304" t="n">
        <f aca="false">SUMIF($I$17:$I$1230,801795003,X$17:X$1230)</f>
        <v>0</v>
      </c>
      <c r="Y1349" s="304" t="n">
        <f aca="false">SUMIF($I$17:$I$1230,801795003,Y$17:Y$1230)</f>
        <v>0</v>
      </c>
      <c r="Z1349" s="304" t="n">
        <f aca="false">SUMIF($I$17:$I$1230,801795003,Z$17:Z$1230)</f>
        <v>0</v>
      </c>
      <c r="AA1349" s="304" t="n">
        <f aca="false">SUMIF($I$17:$I$1230,801795003,AA$17:AA$1230)</f>
        <v>0</v>
      </c>
      <c r="AB1349" s="304" t="n">
        <f aca="false">SUMIF($I$17:$I$1230,801795003,AB$17:AB$1230)</f>
        <v>0</v>
      </c>
      <c r="AC1349" s="304" t="n">
        <f aca="false">SUMIF($I$17:$I$1230,801795003,AC$17:AC$1230)</f>
        <v>0</v>
      </c>
      <c r="AD1349" s="304" t="n">
        <f aca="false">SUMIF($I$17:$I$1230,801795003,AD$17:AD$1230)</f>
        <v>0</v>
      </c>
      <c r="AE1349" s="304" t="n">
        <f aca="false">SUMIF($I$17:$I$1230,801795003,AE$17:AE$1230)</f>
        <v>0</v>
      </c>
      <c r="AF1349" s="304" t="n">
        <f aca="false">SUMIF($I$17:$I$1230,801795003,AF$17:AF$1230)</f>
        <v>0</v>
      </c>
      <c r="AG1349" s="304" t="n">
        <f aca="false">SUMIF($I$17:$I$1230,801795003,AG$17:AG$1230)</f>
        <v>0</v>
      </c>
    </row>
    <row r="1350" customFormat="false" ht="15.75" hidden="true" customHeight="false" outlineLevel="0" collapsed="false">
      <c r="A1350" s="304"/>
      <c r="B1350" s="55"/>
      <c r="C1350" s="55"/>
      <c r="D1350" s="305" t="s">
        <v>149</v>
      </c>
      <c r="E1350" s="305" t="s">
        <v>90</v>
      </c>
      <c r="F1350" s="305"/>
      <c r="G1350" s="305"/>
      <c r="H1350" s="305" t="s">
        <v>56</v>
      </c>
      <c r="I1350" s="114"/>
      <c r="J1350" s="304" t="n">
        <f aca="false">SUMIF($I$17:$I$1230,801795500,J$17:J$1230)</f>
        <v>0</v>
      </c>
      <c r="K1350" s="304" t="n">
        <f aca="false">SUMIF($I$17:$I$1230,801795500,K$17:K$1230)</f>
        <v>290</v>
      </c>
      <c r="L1350" s="304" t="n">
        <f aca="false">SUMIF($I$17:$I$1230,801795500,L$17:L$1230)</f>
        <v>290</v>
      </c>
      <c r="M1350" s="304" t="n">
        <f aca="false">SUMIF($I$17:$I$1230,801795500,M$17:M$1230)</f>
        <v>0</v>
      </c>
      <c r="N1350" s="304" t="n">
        <f aca="false">SUMIF($I$17:$I$1230,801795500,N$17:N$1230)</f>
        <v>290</v>
      </c>
      <c r="O1350" s="304" t="n">
        <f aca="false">SUMIF($I$17:$I$1230,801795500,O$17:O$1230)</f>
        <v>290</v>
      </c>
      <c r="P1350" s="304" t="n">
        <f aca="false">SUMIF($I$17:$I$1230,801795500,P$17:P$1230)</f>
        <v>0</v>
      </c>
      <c r="Q1350" s="304" t="n">
        <f aca="false">SUMIF($I$17:$I$1230,801795500,Q$17:Q$1230)</f>
        <v>0</v>
      </c>
      <c r="R1350" s="304" t="n">
        <f aca="false">SUMIF($I$17:$I$1230,801795500,R$17:R$1230)</f>
        <v>0</v>
      </c>
      <c r="S1350" s="304" t="n">
        <f aca="false">SUMIF($I$17:$I$1230,801795500,S$17:S$1230)</f>
        <v>0</v>
      </c>
      <c r="T1350" s="304" t="n">
        <f aca="false">SUMIF($I$17:$I$1230,801795500,T$17:T$1230)</f>
        <v>0</v>
      </c>
      <c r="U1350" s="304" t="n">
        <f aca="false">SUMIF($I$17:$I$1230,801795500,U$17:U$1230)</f>
        <v>0</v>
      </c>
      <c r="V1350" s="304" t="n">
        <f aca="false">SUMIF($I$17:$I$1230,801795500,V$17:V$1230)</f>
        <v>0</v>
      </c>
      <c r="W1350" s="304" t="n">
        <f aca="false">SUMIF($I$17:$I$1230,801795500,W$17:W$1230)</f>
        <v>0</v>
      </c>
      <c r="X1350" s="304" t="n">
        <f aca="false">SUMIF($I$17:$I$1230,801795500,X$17:X$1230)</f>
        <v>0</v>
      </c>
      <c r="Y1350" s="304" t="n">
        <f aca="false">SUMIF($I$17:$I$1230,801795500,Y$17:Y$1230)</f>
        <v>0</v>
      </c>
      <c r="Z1350" s="304" t="n">
        <f aca="false">SUMIF($I$17:$I$1230,801795500,Z$17:Z$1230)</f>
        <v>0</v>
      </c>
      <c r="AA1350" s="304" t="n">
        <f aca="false">SUMIF($I$17:$I$1230,801795500,AA$17:AA$1230)</f>
        <v>0</v>
      </c>
      <c r="AB1350" s="304" t="n">
        <f aca="false">SUMIF($I$17:$I$1230,801795500,AB$17:AB$1230)</f>
        <v>0</v>
      </c>
      <c r="AC1350" s="304" t="n">
        <f aca="false">SUMIF($I$17:$I$1230,801795500,AC$17:AC$1230)</f>
        <v>0</v>
      </c>
      <c r="AD1350" s="304" t="n">
        <f aca="false">SUMIF($I$17:$I$1230,801795500,AD$17:AD$1230)</f>
        <v>0</v>
      </c>
      <c r="AE1350" s="304" t="n">
        <f aca="false">SUMIF($I$17:$I$1230,801795500,AE$17:AE$1230)</f>
        <v>0</v>
      </c>
      <c r="AF1350" s="304" t="n">
        <f aca="false">SUMIF($I$17:$I$1230,801795500,AF$17:AF$1230)</f>
        <v>0</v>
      </c>
      <c r="AG1350" s="304" t="n">
        <f aca="false">SUMIF($I$17:$I$1230,801795500,AG$17:AG$1230)</f>
        <v>0</v>
      </c>
    </row>
    <row r="1351" customFormat="false" ht="15.75" hidden="true" customHeight="false" outlineLevel="0" collapsed="false">
      <c r="A1351" s="304"/>
      <c r="B1351" s="55"/>
      <c r="C1351" s="55"/>
      <c r="D1351" s="305" t="s">
        <v>399</v>
      </c>
      <c r="E1351" s="305" t="s">
        <v>151</v>
      </c>
      <c r="F1351" s="305"/>
      <c r="G1351" s="305"/>
      <c r="H1351" s="305" t="s">
        <v>162</v>
      </c>
      <c r="I1351" s="114"/>
      <c r="J1351" s="304" t="n">
        <f aca="false">SUMIF($I$17:$I$1230,802450012,J$17:J$1230)</f>
        <v>330</v>
      </c>
      <c r="K1351" s="304" t="n">
        <f aca="false">SUMIF($I$17:$I$1230,802450012,K$17:K$1230)</f>
        <v>-330</v>
      </c>
      <c r="L1351" s="304" t="n">
        <f aca="false">SUMIF($I$17:$I$1230,802450012,L$17:L$1230)</f>
        <v>0</v>
      </c>
      <c r="M1351" s="304" t="n">
        <f aca="false">SUMIF($I$17:$I$1230,802450012,M$17:M$1230)</f>
        <v>330</v>
      </c>
      <c r="N1351" s="304" t="n">
        <f aca="false">SUMIF($I$17:$I$1230,802450012,N$17:N$1230)</f>
        <v>-330</v>
      </c>
      <c r="O1351" s="304" t="n">
        <f aca="false">SUMIF($I$17:$I$1230,802450012,O$17:O$1230)</f>
        <v>0</v>
      </c>
      <c r="P1351" s="304" t="n">
        <f aca="false">SUMIF($I$17:$I$1230,802450012,P$17:P$1230)</f>
        <v>0</v>
      </c>
      <c r="Q1351" s="304" t="n">
        <f aca="false">SUMIF($I$17:$I$1230,802450012,Q$17:Q$1230)</f>
        <v>0</v>
      </c>
      <c r="R1351" s="304" t="n">
        <f aca="false">SUMIF($I$17:$I$1230,802450012,R$17:R$1230)</f>
        <v>0</v>
      </c>
      <c r="S1351" s="304" t="n">
        <f aca="false">SUMIF($I$17:$I$1230,802450012,S$17:S$1230)</f>
        <v>0</v>
      </c>
      <c r="T1351" s="304" t="n">
        <f aca="false">SUMIF($I$17:$I$1230,802450012,T$17:T$1230)</f>
        <v>0</v>
      </c>
      <c r="U1351" s="304" t="n">
        <f aca="false">SUMIF($I$17:$I$1230,802450012,U$17:U$1230)</f>
        <v>0</v>
      </c>
      <c r="V1351" s="304" t="n">
        <f aca="false">SUMIF($I$17:$I$1230,802450012,V$17:V$1230)</f>
        <v>0</v>
      </c>
      <c r="W1351" s="304" t="n">
        <f aca="false">SUMIF($I$17:$I$1230,802450012,W$17:W$1230)</f>
        <v>0</v>
      </c>
      <c r="X1351" s="304" t="n">
        <f aca="false">SUMIF($I$17:$I$1230,802450012,X$17:X$1230)</f>
        <v>0</v>
      </c>
      <c r="Y1351" s="304" t="n">
        <f aca="false">SUMIF($I$17:$I$1230,802450012,Y$17:Y$1230)</f>
        <v>0</v>
      </c>
      <c r="Z1351" s="304" t="n">
        <f aca="false">SUMIF($I$17:$I$1230,802450012,Z$17:Z$1230)</f>
        <v>0</v>
      </c>
      <c r="AA1351" s="304" t="n">
        <f aca="false">SUMIF($I$17:$I$1230,802450012,AA$17:AA$1230)</f>
        <v>0</v>
      </c>
      <c r="AB1351" s="304" t="n">
        <f aca="false">SUMIF($I$17:$I$1230,802450012,AB$17:AB$1230)</f>
        <v>0</v>
      </c>
      <c r="AC1351" s="304" t="n">
        <f aca="false">SUMIF($I$17:$I$1230,802450012,AC$17:AC$1230)</f>
        <v>0</v>
      </c>
      <c r="AD1351" s="304" t="n">
        <f aca="false">SUMIF($I$17:$I$1230,802450012,AD$17:AD$1230)</f>
        <v>0</v>
      </c>
      <c r="AE1351" s="304" t="n">
        <f aca="false">SUMIF($I$17:$I$1230,802450012,AE$17:AE$1230)</f>
        <v>0</v>
      </c>
      <c r="AF1351" s="304" t="n">
        <f aca="false">SUMIF($I$17:$I$1230,802450012,AF$17:AF$1230)</f>
        <v>0</v>
      </c>
      <c r="AG1351" s="304" t="n">
        <f aca="false">SUMIF($I$17:$I$1230,802450012,AG$17:AG$1230)</f>
        <v>0</v>
      </c>
    </row>
    <row r="1352" customFormat="false" ht="15.75" hidden="true" customHeight="false" outlineLevel="0" collapsed="false">
      <c r="B1352" s="55"/>
      <c r="C1352" s="55"/>
      <c r="D1352" s="305" t="s">
        <v>95</v>
      </c>
      <c r="E1352" s="305" t="s">
        <v>97</v>
      </c>
      <c r="F1352" s="305"/>
      <c r="G1352" s="305"/>
      <c r="H1352" s="305" t="s">
        <v>93</v>
      </c>
      <c r="I1352" s="114"/>
      <c r="J1352" s="304" t="n">
        <f aca="false">SUMIF($I$17:$I$1230,803453006,J$17:J$1230)</f>
        <v>2395</v>
      </c>
      <c r="K1352" s="304" t="n">
        <f aca="false">SUMIF($I$17:$I$1230,803453006,K$17:K$1230)</f>
        <v>25</v>
      </c>
      <c r="L1352" s="304" t="n">
        <f aca="false">SUMIF($I$17:$I$1230,803453006,L$17:L$1230)</f>
        <v>2420</v>
      </c>
      <c r="M1352" s="304" t="n">
        <f aca="false">SUMIF($I$17:$I$1230,803453006,M$17:M$1230)</f>
        <v>2395</v>
      </c>
      <c r="N1352" s="304" t="n">
        <f aca="false">SUMIF($I$17:$I$1230,803453006,N$17:N$1230)</f>
        <v>25</v>
      </c>
      <c r="O1352" s="304" t="n">
        <f aca="false">SUMIF($I$17:$I$1230,803453006,O$17:O$1230)</f>
        <v>2420</v>
      </c>
      <c r="P1352" s="304" t="n">
        <f aca="false">SUMIF($I$17:$I$1230,803453006,P$17:P$1230)</f>
        <v>0</v>
      </c>
      <c r="Q1352" s="304" t="n">
        <f aca="false">SUMIF($I$17:$I$1230,803453006,Q$17:Q$1230)</f>
        <v>0</v>
      </c>
      <c r="R1352" s="304" t="n">
        <f aca="false">SUMIF($I$17:$I$1230,803453006,R$17:R$1230)</f>
        <v>0</v>
      </c>
      <c r="S1352" s="304" t="n">
        <f aca="false">SUMIF($I$17:$I$1230,803453006,S$17:S$1230)</f>
        <v>0</v>
      </c>
      <c r="T1352" s="304" t="n">
        <f aca="false">SUMIF($I$17:$I$1230,803453006,T$17:T$1230)</f>
        <v>0</v>
      </c>
      <c r="U1352" s="304" t="n">
        <f aca="false">SUMIF($I$17:$I$1230,803453006,U$17:U$1230)</f>
        <v>0</v>
      </c>
      <c r="V1352" s="304" t="n">
        <f aca="false">SUMIF($I$17:$I$1230,803453006,V$17:V$1230)</f>
        <v>0</v>
      </c>
      <c r="W1352" s="304" t="n">
        <f aca="false">SUMIF($I$17:$I$1230,803453006,W$17:W$1230)</f>
        <v>0</v>
      </c>
      <c r="X1352" s="304" t="n">
        <f aca="false">SUMIF($I$17:$I$1230,803453006,X$17:X$1230)</f>
        <v>0</v>
      </c>
      <c r="Y1352" s="304" t="n">
        <f aca="false">SUMIF($I$17:$I$1230,803453006,Y$17:Y$1230)</f>
        <v>0</v>
      </c>
      <c r="Z1352" s="304" t="n">
        <f aca="false">SUMIF($I$17:$I$1230,803453006,Z$17:Z$1230)</f>
        <v>0</v>
      </c>
      <c r="AA1352" s="304" t="n">
        <f aca="false">SUMIF($I$17:$I$1230,803453006,AA$17:AA$1230)</f>
        <v>0</v>
      </c>
      <c r="AB1352" s="304" t="n">
        <f aca="false">SUMIF($I$17:$I$1230,803453006,AB$17:AB$1230)</f>
        <v>0</v>
      </c>
      <c r="AC1352" s="304" t="n">
        <f aca="false">SUMIF($I$17:$I$1230,803453006,AC$17:AC$1230)</f>
        <v>0</v>
      </c>
      <c r="AD1352" s="304" t="n">
        <f aca="false">SUMIF($I$17:$I$1230,803453006,AD$17:AD$1230)</f>
        <v>0</v>
      </c>
      <c r="AE1352" s="304" t="n">
        <f aca="false">SUMIF($I$17:$I$1230,803453006,AE$17:AE$1230)</f>
        <v>0</v>
      </c>
      <c r="AF1352" s="304" t="n">
        <f aca="false">SUMIF($I$17:$I$1230,803453006,AF$17:AF$1230)</f>
        <v>0</v>
      </c>
      <c r="AG1352" s="304" t="n">
        <f aca="false">SUMIF($I$17:$I$1230,803453006,AG$17:AG$1230)</f>
        <v>0</v>
      </c>
    </row>
    <row r="1353" customFormat="false" ht="15.75" hidden="true" customHeight="false" outlineLevel="0" collapsed="false">
      <c r="B1353" s="55"/>
      <c r="C1353" s="55"/>
      <c r="D1353" s="305" t="s">
        <v>104</v>
      </c>
      <c r="E1353" s="305" t="s">
        <v>106</v>
      </c>
      <c r="F1353" s="305"/>
      <c r="G1353" s="305"/>
      <c r="H1353" s="305" t="s">
        <v>93</v>
      </c>
      <c r="I1353" s="114"/>
      <c r="J1353" s="304" t="n">
        <f aca="false">SUMIF($I$17:$I$1230,804456006,J$17:J$1230)</f>
        <v>8285</v>
      </c>
      <c r="K1353" s="304" t="n">
        <f aca="false">SUMIF($I$17:$I$1230,804456006,K$17:K$1230)</f>
        <v>-25</v>
      </c>
      <c r="L1353" s="304" t="n">
        <f aca="false">SUMIF($I$17:$I$1230,804456006,L$17:L$1230)</f>
        <v>8260</v>
      </c>
      <c r="M1353" s="304" t="n">
        <f aca="false">SUMIF($I$17:$I$1230,804456006,M$17:M$1230)</f>
        <v>8285</v>
      </c>
      <c r="N1353" s="304" t="n">
        <f aca="false">SUMIF($I$17:$I$1230,804456006,N$17:N$1230)</f>
        <v>-25</v>
      </c>
      <c r="O1353" s="304" t="n">
        <f aca="false">SUMIF($I$17:$I$1230,804456006,O$17:O$1230)</f>
        <v>8260</v>
      </c>
      <c r="P1353" s="304" t="n">
        <f aca="false">SUMIF($I$17:$I$1230,804456006,P$17:P$1230)</f>
        <v>0</v>
      </c>
      <c r="Q1353" s="304" t="n">
        <f aca="false">SUMIF($I$17:$I$1230,804456006,Q$17:Q$1230)</f>
        <v>0</v>
      </c>
      <c r="R1353" s="304" t="n">
        <f aca="false">SUMIF($I$17:$I$1230,804456006,R$17:R$1230)</f>
        <v>0</v>
      </c>
      <c r="S1353" s="304" t="n">
        <f aca="false">SUMIF($I$17:$I$1230,804456006,S$17:S$1230)</f>
        <v>0</v>
      </c>
      <c r="T1353" s="304" t="n">
        <f aca="false">SUMIF($I$17:$I$1230,804456006,T$17:T$1230)</f>
        <v>0</v>
      </c>
      <c r="U1353" s="304" t="n">
        <f aca="false">SUMIF($I$17:$I$1230,804456006,U$17:U$1230)</f>
        <v>0</v>
      </c>
      <c r="V1353" s="304" t="n">
        <f aca="false">SUMIF($I$17:$I$1230,804456006,V$17:V$1230)</f>
        <v>0</v>
      </c>
      <c r="W1353" s="304" t="n">
        <f aca="false">SUMIF($I$17:$I$1230,804456006,W$17:W$1230)</f>
        <v>0</v>
      </c>
      <c r="X1353" s="304" t="n">
        <f aca="false">SUMIF($I$17:$I$1230,804456006,X$17:X$1230)</f>
        <v>0</v>
      </c>
      <c r="Y1353" s="304" t="n">
        <f aca="false">SUMIF($I$17:$I$1230,804456006,Y$17:Y$1230)</f>
        <v>0</v>
      </c>
      <c r="Z1353" s="304" t="n">
        <f aca="false">SUMIF($I$17:$I$1230,804456006,Z$17:Z$1230)</f>
        <v>0</v>
      </c>
      <c r="AA1353" s="304" t="n">
        <f aca="false">SUMIF($I$17:$I$1230,804456006,AA$17:AA$1230)</f>
        <v>0</v>
      </c>
      <c r="AB1353" s="304" t="n">
        <f aca="false">SUMIF($I$17:$I$1230,804456006,AB$17:AB$1230)</f>
        <v>0</v>
      </c>
      <c r="AC1353" s="304" t="n">
        <f aca="false">SUMIF($I$17:$I$1230,804456006,AC$17:AC$1230)</f>
        <v>0</v>
      </c>
      <c r="AD1353" s="304" t="n">
        <f aca="false">SUMIF($I$17:$I$1230,804456006,AD$17:AD$1230)</f>
        <v>0</v>
      </c>
      <c r="AE1353" s="304" t="n">
        <f aca="false">SUMIF($I$17:$I$1230,804456006,AE$17:AE$1230)</f>
        <v>0</v>
      </c>
      <c r="AF1353" s="304" t="n">
        <f aca="false">SUMIF($I$17:$I$1230,804456006,AF$17:AF$1230)</f>
        <v>0</v>
      </c>
      <c r="AG1353" s="304" t="n">
        <f aca="false">SUMIF($I$17:$I$1230,804456006,AG$17:AG$1230)</f>
        <v>0</v>
      </c>
    </row>
    <row r="1354" customFormat="false" ht="15.75" hidden="true" customHeight="false" outlineLevel="0" collapsed="false">
      <c r="B1354" s="55"/>
      <c r="C1354" s="55"/>
      <c r="D1354" s="305" t="s">
        <v>401</v>
      </c>
      <c r="E1354" s="305" t="s">
        <v>51</v>
      </c>
      <c r="F1354" s="305"/>
      <c r="G1354" s="305"/>
      <c r="H1354" s="305" t="s">
        <v>56</v>
      </c>
      <c r="I1354" s="114"/>
      <c r="J1354" s="304" t="n">
        <f aca="false">SUMIF($I$17:$I$1230,806002500,J$17:J$1230)</f>
        <v>6398</v>
      </c>
      <c r="K1354" s="304" t="n">
        <f aca="false">SUMIF($I$17:$I$1230,806002500,K$17:K$1230)</f>
        <v>-893</v>
      </c>
      <c r="L1354" s="304" t="n">
        <f aca="false">SUMIF($I$17:$I$1230,806002500,L$17:L$1230)</f>
        <v>5505</v>
      </c>
      <c r="M1354" s="304" t="n">
        <f aca="false">SUMIF($I$17:$I$1230,806002500,M$17:M$1230)</f>
        <v>6398</v>
      </c>
      <c r="N1354" s="304" t="n">
        <f aca="false">SUMIF($I$17:$I$1230,806002500,N$17:N$1230)</f>
        <v>-893</v>
      </c>
      <c r="O1354" s="304" t="n">
        <f aca="false">SUMIF($I$17:$I$1230,806002500,O$17:O$1230)</f>
        <v>5505</v>
      </c>
      <c r="P1354" s="304" t="n">
        <f aca="false">SUMIF($I$17:$I$1230,806002500,P$17:P$1230)</f>
        <v>0</v>
      </c>
      <c r="Q1354" s="304" t="n">
        <f aca="false">SUMIF($I$17:$I$1230,806002500,Q$17:Q$1230)</f>
        <v>0</v>
      </c>
      <c r="R1354" s="304" t="n">
        <f aca="false">SUMIF($I$17:$I$1230,806002500,R$17:R$1230)</f>
        <v>0</v>
      </c>
      <c r="S1354" s="304" t="n">
        <f aca="false">SUMIF($I$17:$I$1230,806002500,S$17:S$1230)</f>
        <v>0</v>
      </c>
      <c r="T1354" s="304" t="n">
        <f aca="false">SUMIF($I$17:$I$1230,806002500,T$17:T$1230)</f>
        <v>0</v>
      </c>
      <c r="U1354" s="304" t="n">
        <f aca="false">SUMIF($I$17:$I$1230,806002500,U$17:U$1230)</f>
        <v>0</v>
      </c>
      <c r="V1354" s="304" t="n">
        <f aca="false">SUMIF($I$17:$I$1230,806002500,V$17:V$1230)</f>
        <v>0</v>
      </c>
      <c r="W1354" s="304" t="n">
        <f aca="false">SUMIF($I$17:$I$1230,806002500,W$17:W$1230)</f>
        <v>0</v>
      </c>
      <c r="X1354" s="304" t="n">
        <f aca="false">SUMIF($I$17:$I$1230,806002500,X$17:X$1230)</f>
        <v>0</v>
      </c>
      <c r="Y1354" s="304" t="n">
        <f aca="false">SUMIF($I$17:$I$1230,806002500,Y$17:Y$1230)</f>
        <v>0</v>
      </c>
      <c r="Z1354" s="304" t="n">
        <f aca="false">SUMIF($I$17:$I$1230,806002500,Z$17:Z$1230)</f>
        <v>0</v>
      </c>
      <c r="AA1354" s="304" t="n">
        <f aca="false">SUMIF($I$17:$I$1230,806002500,AA$17:AA$1230)</f>
        <v>0</v>
      </c>
      <c r="AB1354" s="304" t="n">
        <f aca="false">SUMIF($I$17:$I$1230,806002500,AB$17:AB$1230)</f>
        <v>0</v>
      </c>
      <c r="AC1354" s="304" t="n">
        <f aca="false">SUMIF($I$17:$I$1230,806002500,AC$17:AC$1230)</f>
        <v>0</v>
      </c>
      <c r="AD1354" s="304" t="n">
        <f aca="false">SUMIF($I$17:$I$1230,806002500,AD$17:AD$1230)</f>
        <v>0</v>
      </c>
      <c r="AE1354" s="304" t="n">
        <f aca="false">SUMIF($I$17:$I$1230,806002500,AE$17:AE$1230)</f>
        <v>0</v>
      </c>
      <c r="AF1354" s="304" t="n">
        <f aca="false">SUMIF($I$17:$I$1230,806002500,AF$17:AF$1230)</f>
        <v>0</v>
      </c>
      <c r="AG1354" s="304" t="n">
        <f aca="false">SUMIF($I$17:$I$1230,806002500,AG$17:AG$1230)</f>
        <v>0</v>
      </c>
    </row>
    <row r="1355" customFormat="false" ht="15.75" hidden="true" customHeight="false" outlineLevel="0" collapsed="false">
      <c r="B1355" s="55"/>
      <c r="C1355" s="55"/>
      <c r="D1355" s="305" t="s">
        <v>401</v>
      </c>
      <c r="E1355" s="305" t="s">
        <v>352</v>
      </c>
      <c r="F1355" s="305"/>
      <c r="G1355" s="305"/>
      <c r="H1355" s="305" t="s">
        <v>70</v>
      </c>
      <c r="I1355" s="114"/>
      <c r="J1355" s="304" t="n">
        <f aca="false">SUMIF($I$17:$I$1230,806452001,J$17:J$1230)</f>
        <v>7838</v>
      </c>
      <c r="K1355" s="304" t="n">
        <f aca="false">SUMIF($I$17:$I$1230,806452001,K$17:K$1230)</f>
        <v>2044</v>
      </c>
      <c r="L1355" s="304" t="n">
        <f aca="false">SUMIF($I$17:$I$1230,806452001,L$17:L$1230)</f>
        <v>9882</v>
      </c>
      <c r="M1355" s="304" t="n">
        <f aca="false">SUMIF($I$17:$I$1230,806452001,M$17:M$1230)</f>
        <v>7838</v>
      </c>
      <c r="N1355" s="304" t="n">
        <f aca="false">SUMIF($I$17:$I$1230,806452001,N$17:N$1230)</f>
        <v>2044</v>
      </c>
      <c r="O1355" s="304" t="n">
        <f aca="false">SUMIF($I$17:$I$1230,806452001,O$17:O$1230)</f>
        <v>9882</v>
      </c>
      <c r="P1355" s="304" t="n">
        <f aca="false">SUMIF($I$17:$I$1230,806452001,P$17:P$1230)</f>
        <v>0</v>
      </c>
      <c r="Q1355" s="304" t="n">
        <f aca="false">SUMIF($I$17:$I$1230,806452001,Q$17:Q$1230)</f>
        <v>0</v>
      </c>
      <c r="R1355" s="304" t="n">
        <f aca="false">SUMIF($I$17:$I$1230,806452001,R$17:R$1230)</f>
        <v>0</v>
      </c>
      <c r="S1355" s="304" t="n">
        <f aca="false">SUMIF($I$17:$I$1230,806452001,S$17:S$1230)</f>
        <v>0</v>
      </c>
      <c r="T1355" s="304" t="n">
        <f aca="false">SUMIF($I$17:$I$1230,806452001,T$17:T$1230)</f>
        <v>0</v>
      </c>
      <c r="U1355" s="304" t="n">
        <f aca="false">SUMIF($I$17:$I$1230,806452001,U$17:U$1230)</f>
        <v>0</v>
      </c>
      <c r="V1355" s="304" t="n">
        <f aca="false">SUMIF($I$17:$I$1230,806452001,V$17:V$1230)</f>
        <v>0</v>
      </c>
      <c r="W1355" s="304" t="n">
        <f aca="false">SUMIF($I$17:$I$1230,806452001,W$17:W$1230)</f>
        <v>0</v>
      </c>
      <c r="X1355" s="304" t="n">
        <f aca="false">SUMIF($I$17:$I$1230,806452001,X$17:X$1230)</f>
        <v>0</v>
      </c>
      <c r="Y1355" s="304" t="n">
        <f aca="false">SUMIF($I$17:$I$1230,806452001,Y$17:Y$1230)</f>
        <v>0</v>
      </c>
      <c r="Z1355" s="304" t="n">
        <f aca="false">SUMIF($I$17:$I$1230,806452001,Z$17:Z$1230)</f>
        <v>0</v>
      </c>
      <c r="AA1355" s="304" t="n">
        <f aca="false">SUMIF($I$17:$I$1230,806452001,AA$17:AA$1230)</f>
        <v>0</v>
      </c>
      <c r="AB1355" s="304" t="n">
        <f aca="false">SUMIF($I$17:$I$1230,806452001,AB$17:AB$1230)</f>
        <v>0</v>
      </c>
      <c r="AC1355" s="304" t="n">
        <f aca="false">SUMIF($I$17:$I$1230,806452001,AC$17:AC$1230)</f>
        <v>0</v>
      </c>
      <c r="AD1355" s="304" t="n">
        <f aca="false">SUMIF($I$17:$I$1230,806452001,AD$17:AD$1230)</f>
        <v>0</v>
      </c>
      <c r="AE1355" s="304" t="n">
        <f aca="false">SUMIF($I$17:$I$1230,806452001,AE$17:AE$1230)</f>
        <v>0</v>
      </c>
      <c r="AF1355" s="304" t="n">
        <f aca="false">SUMIF($I$17:$I$1230,806452001,AF$17:AF$1230)</f>
        <v>0</v>
      </c>
      <c r="AG1355" s="304" t="n">
        <f aca="false">SUMIF($I$17:$I$1230,806452001,AG$17:AG$1230)</f>
        <v>0</v>
      </c>
    </row>
    <row r="1356" customFormat="false" ht="15.75" hidden="true" customHeight="false" outlineLevel="0" collapsed="false">
      <c r="B1356" s="55"/>
      <c r="C1356" s="55"/>
      <c r="D1356" s="305" t="s">
        <v>401</v>
      </c>
      <c r="E1356" s="305" t="s">
        <v>572</v>
      </c>
      <c r="F1356" s="305"/>
      <c r="G1356" s="305"/>
      <c r="H1356" s="305" t="s">
        <v>56</v>
      </c>
      <c r="I1356" s="114"/>
      <c r="J1356" s="304" t="n">
        <f aca="false">SUMIF($I$17:$I$1230,806518500,J$17:J$1230)</f>
        <v>0</v>
      </c>
      <c r="K1356" s="304" t="n">
        <f aca="false">SUMIF($I$17:$I$1230,806518500,K$17:K$1230)</f>
        <v>0</v>
      </c>
      <c r="L1356" s="304" t="n">
        <f aca="false">SUMIF($I$17:$I$1230,806518500,L$17:L$1230)</f>
        <v>0</v>
      </c>
      <c r="M1356" s="304" t="n">
        <f aca="false">SUMIF($I$17:$I$1230,806518500,M$17:M$1230)</f>
        <v>0</v>
      </c>
      <c r="N1356" s="304" t="n">
        <f aca="false">SUMIF($I$17:$I$1230,806518500,N$17:N$1230)</f>
        <v>0</v>
      </c>
      <c r="O1356" s="304" t="n">
        <f aca="false">SUMIF($I$17:$I$1230,806518500,O$17:O$1230)</f>
        <v>0</v>
      </c>
      <c r="P1356" s="304" t="n">
        <f aca="false">SUMIF($I$17:$I$1230,806518500,P$17:P$1230)</f>
        <v>0</v>
      </c>
      <c r="Q1356" s="304" t="n">
        <f aca="false">SUMIF($I$17:$I$1230,806518500,Q$17:Q$1230)</f>
        <v>0</v>
      </c>
      <c r="R1356" s="304" t="n">
        <f aca="false">SUMIF($I$17:$I$1230,806518500,R$17:R$1230)</f>
        <v>0</v>
      </c>
      <c r="S1356" s="304" t="n">
        <f aca="false">SUMIF($I$17:$I$1230,806518500,S$17:S$1230)</f>
        <v>0</v>
      </c>
      <c r="T1356" s="304" t="n">
        <f aca="false">SUMIF($I$17:$I$1230,806518500,T$17:T$1230)</f>
        <v>0</v>
      </c>
      <c r="U1356" s="304" t="n">
        <f aca="false">SUMIF($I$17:$I$1230,806518500,U$17:U$1230)</f>
        <v>0</v>
      </c>
      <c r="V1356" s="304" t="n">
        <f aca="false">SUMIF($I$17:$I$1230,806518500,V$17:V$1230)</f>
        <v>0</v>
      </c>
      <c r="W1356" s="304" t="n">
        <f aca="false">SUMIF($I$17:$I$1230,806518500,W$17:W$1230)</f>
        <v>0</v>
      </c>
      <c r="X1356" s="304" t="n">
        <f aca="false">SUMIF($I$17:$I$1230,806518500,X$17:X$1230)</f>
        <v>0</v>
      </c>
      <c r="Y1356" s="304" t="n">
        <f aca="false">SUMIF($I$17:$I$1230,806518500,Y$17:Y$1230)</f>
        <v>0</v>
      </c>
      <c r="Z1356" s="304" t="n">
        <f aca="false">SUMIF($I$17:$I$1230,806518500,Z$17:Z$1230)</f>
        <v>0</v>
      </c>
      <c r="AA1356" s="304" t="n">
        <f aca="false">SUMIF($I$17:$I$1230,806518500,AA$17:AA$1230)</f>
        <v>0</v>
      </c>
      <c r="AB1356" s="304" t="n">
        <f aca="false">SUMIF($I$17:$I$1230,806518500,AB$17:AB$1230)</f>
        <v>0</v>
      </c>
      <c r="AC1356" s="304" t="n">
        <f aca="false">SUMIF($I$17:$I$1230,806518500,AC$17:AC$1230)</f>
        <v>0</v>
      </c>
      <c r="AD1356" s="304" t="n">
        <f aca="false">SUMIF($I$17:$I$1230,806518500,AD$17:AD$1230)</f>
        <v>0</v>
      </c>
      <c r="AE1356" s="304" t="n">
        <f aca="false">SUMIF($I$17:$I$1230,806518500,AE$17:AE$1230)</f>
        <v>0</v>
      </c>
      <c r="AF1356" s="304" t="n">
        <f aca="false">SUMIF($I$17:$I$1230,806518500,AF$17:AF$1230)</f>
        <v>0</v>
      </c>
      <c r="AG1356" s="304" t="n">
        <f aca="false">SUMIF($I$17:$I$1230,806518500,AG$17:AG$1230)</f>
        <v>0</v>
      </c>
    </row>
    <row r="1357" customFormat="false" ht="15.75" hidden="true" customHeight="false" outlineLevel="0" collapsed="false">
      <c r="B1357" s="55"/>
      <c r="C1357" s="55"/>
      <c r="D1357" s="305" t="s">
        <v>401</v>
      </c>
      <c r="E1357" s="305" t="s">
        <v>189</v>
      </c>
      <c r="F1357" s="305"/>
      <c r="G1357" s="305"/>
      <c r="H1357" s="305" t="s">
        <v>70</v>
      </c>
      <c r="I1357" s="114"/>
      <c r="J1357" s="304" t="n">
        <f aca="false">SUMIF($I$17:$I$1230,806522001,J$17:J$1230)</f>
        <v>0</v>
      </c>
      <c r="K1357" s="304" t="n">
        <f aca="false">SUMIF($I$17:$I$1230,806522001,K$17:K$1230)</f>
        <v>551</v>
      </c>
      <c r="L1357" s="304" t="n">
        <f aca="false">SUMIF($I$17:$I$1230,806522001,L$17:L$1230)</f>
        <v>551</v>
      </c>
      <c r="M1357" s="304" t="n">
        <f aca="false">SUMIF($I$17:$I$1230,806522001,M$17:M$1230)</f>
        <v>0</v>
      </c>
      <c r="N1357" s="304" t="n">
        <f aca="false">SUMIF($I$17:$I$1230,806522001,N$17:N$1230)</f>
        <v>0</v>
      </c>
      <c r="O1357" s="304" t="n">
        <f aca="false">SUMIF($I$17:$I$1230,806522001,O$17:O$1230)</f>
        <v>0</v>
      </c>
      <c r="P1357" s="304" t="n">
        <f aca="false">SUMIF($I$17:$I$1230,806522001,P$17:P$1230)</f>
        <v>0</v>
      </c>
      <c r="Q1357" s="304" t="n">
        <f aca="false">SUMIF($I$17:$I$1230,806522001,Q$17:Q$1230)</f>
        <v>0</v>
      </c>
      <c r="R1357" s="304" t="n">
        <f aca="false">SUMIF($I$17:$I$1230,806522001,R$17:R$1230)</f>
        <v>0</v>
      </c>
      <c r="S1357" s="304" t="n">
        <f aca="false">SUMIF($I$17:$I$1230,806522001,S$17:S$1230)</f>
        <v>0</v>
      </c>
      <c r="T1357" s="304" t="n">
        <f aca="false">SUMIF($I$17:$I$1230,806522001,T$17:T$1230)</f>
        <v>551</v>
      </c>
      <c r="U1357" s="304" t="n">
        <f aca="false">SUMIF($I$17:$I$1230,806522001,U$17:U$1230)</f>
        <v>551</v>
      </c>
      <c r="V1357" s="304" t="n">
        <f aca="false">SUMIF($I$17:$I$1230,806522001,V$17:V$1230)</f>
        <v>0</v>
      </c>
      <c r="W1357" s="304" t="n">
        <f aca="false">SUMIF($I$17:$I$1230,806522001,W$17:W$1230)</f>
        <v>0</v>
      </c>
      <c r="X1357" s="304" t="n">
        <f aca="false">SUMIF($I$17:$I$1230,806522001,X$17:X$1230)</f>
        <v>0</v>
      </c>
      <c r="Y1357" s="304" t="n">
        <f aca="false">SUMIF($I$17:$I$1230,806522001,Y$17:Y$1230)</f>
        <v>0</v>
      </c>
      <c r="Z1357" s="304" t="n">
        <f aca="false">SUMIF($I$17:$I$1230,806522001,Z$17:Z$1230)</f>
        <v>0</v>
      </c>
      <c r="AA1357" s="304" t="n">
        <f aca="false">SUMIF($I$17:$I$1230,806522001,AA$17:AA$1230)</f>
        <v>0</v>
      </c>
      <c r="AB1357" s="304" t="n">
        <f aca="false">SUMIF($I$17:$I$1230,806522001,AB$17:AB$1230)</f>
        <v>0</v>
      </c>
      <c r="AC1357" s="304" t="n">
        <f aca="false">SUMIF($I$17:$I$1230,806522001,AC$17:AC$1230)</f>
        <v>551</v>
      </c>
      <c r="AD1357" s="304" t="n">
        <f aca="false">SUMIF($I$17:$I$1230,806522001,AD$17:AD$1230)</f>
        <v>551</v>
      </c>
      <c r="AE1357" s="304" t="n">
        <f aca="false">SUMIF($I$17:$I$1230,806522001,AE$17:AE$1230)</f>
        <v>0</v>
      </c>
      <c r="AF1357" s="304" t="n">
        <f aca="false">SUMIF($I$17:$I$1230,806522001,AF$17:AF$1230)</f>
        <v>0</v>
      </c>
      <c r="AG1357" s="304" t="n">
        <f aca="false">SUMIF($I$17:$I$1230,806522001,AG$17:AG$1230)</f>
        <v>0</v>
      </c>
    </row>
    <row r="1358" customFormat="false" ht="15.75" hidden="true" customHeight="false" outlineLevel="0" collapsed="false">
      <c r="B1358" s="55"/>
      <c r="C1358" s="55"/>
      <c r="D1358" s="305" t="s">
        <v>401</v>
      </c>
      <c r="E1358" s="305" t="s">
        <v>90</v>
      </c>
      <c r="F1358" s="305"/>
      <c r="G1358" s="305"/>
      <c r="H1358" s="305" t="s">
        <v>227</v>
      </c>
      <c r="I1358" s="114"/>
      <c r="J1358" s="304" t="n">
        <f aca="false">SUMIF($I$17:$I$1230,806795003,J$17:J$1230)</f>
        <v>49717</v>
      </c>
      <c r="K1358" s="304" t="n">
        <f aca="false">SUMIF($I$17:$I$1230,806795003,K$17:K$1230)</f>
        <v>-49717</v>
      </c>
      <c r="L1358" s="304" t="n">
        <f aca="false">SUMIF($I$17:$I$1230,806795003,L$17:L$1230)</f>
        <v>0</v>
      </c>
      <c r="M1358" s="304" t="n">
        <f aca="false">SUMIF($I$17:$I$1230,806795003,M$17:M$1230)</f>
        <v>49717</v>
      </c>
      <c r="N1358" s="304" t="n">
        <f aca="false">SUMIF($I$17:$I$1230,806795003,N$17:N$1230)</f>
        <v>-49717</v>
      </c>
      <c r="O1358" s="304" t="n">
        <f aca="false">SUMIF($I$17:$I$1230,806795003,O$17:O$1230)</f>
        <v>0</v>
      </c>
      <c r="P1358" s="304" t="n">
        <f aca="false">SUMIF($I$17:$I$1230,806795003,P$17:P$1230)</f>
        <v>0</v>
      </c>
      <c r="Q1358" s="304" t="n">
        <f aca="false">SUMIF($I$17:$I$1230,806795003,Q$17:Q$1230)</f>
        <v>0</v>
      </c>
      <c r="R1358" s="304" t="n">
        <f aca="false">SUMIF($I$17:$I$1230,806795003,R$17:R$1230)</f>
        <v>0</v>
      </c>
      <c r="S1358" s="304" t="n">
        <f aca="false">SUMIF($I$17:$I$1230,806795003,S$17:S$1230)</f>
        <v>0</v>
      </c>
      <c r="T1358" s="304" t="n">
        <f aca="false">SUMIF($I$17:$I$1230,806795003,T$17:T$1230)</f>
        <v>0</v>
      </c>
      <c r="U1358" s="304" t="n">
        <f aca="false">SUMIF($I$17:$I$1230,806795003,U$17:U$1230)</f>
        <v>0</v>
      </c>
      <c r="V1358" s="304" t="n">
        <f aca="false">SUMIF($I$17:$I$1230,806795003,V$17:V$1230)</f>
        <v>0</v>
      </c>
      <c r="W1358" s="304" t="n">
        <f aca="false">SUMIF($I$17:$I$1230,806795003,W$17:W$1230)</f>
        <v>0</v>
      </c>
      <c r="X1358" s="304" t="n">
        <f aca="false">SUMIF($I$17:$I$1230,806795003,X$17:X$1230)</f>
        <v>0</v>
      </c>
      <c r="Y1358" s="304" t="n">
        <f aca="false">SUMIF($I$17:$I$1230,806795003,Y$17:Y$1230)</f>
        <v>0</v>
      </c>
      <c r="Z1358" s="304" t="n">
        <f aca="false">SUMIF($I$17:$I$1230,806795003,Z$17:Z$1230)</f>
        <v>0</v>
      </c>
      <c r="AA1358" s="304" t="n">
        <f aca="false">SUMIF($I$17:$I$1230,806795003,AA$17:AA$1230)</f>
        <v>0</v>
      </c>
      <c r="AB1358" s="304" t="n">
        <f aca="false">SUMIF($I$17:$I$1230,806795003,AB$17:AB$1230)</f>
        <v>0</v>
      </c>
      <c r="AC1358" s="304" t="n">
        <f aca="false">SUMIF($I$17:$I$1230,806795003,AC$17:AC$1230)</f>
        <v>0</v>
      </c>
      <c r="AD1358" s="304" t="n">
        <f aca="false">SUMIF($I$17:$I$1230,806795003,AD$17:AD$1230)</f>
        <v>0</v>
      </c>
      <c r="AE1358" s="304" t="n">
        <f aca="false">SUMIF($I$17:$I$1230,806795003,AE$17:AE$1230)</f>
        <v>0</v>
      </c>
      <c r="AF1358" s="304" t="n">
        <f aca="false">SUMIF($I$17:$I$1230,806795003,AF$17:AF$1230)</f>
        <v>0</v>
      </c>
      <c r="AG1358" s="304" t="n">
        <f aca="false">SUMIF($I$17:$I$1230,806795003,AG$17:AG$1230)</f>
        <v>0</v>
      </c>
    </row>
    <row r="1359" customFormat="false" ht="15.75" hidden="true" customHeight="false" outlineLevel="0" collapsed="false">
      <c r="B1359" s="55"/>
      <c r="C1359" s="55"/>
      <c r="D1359" s="305" t="s">
        <v>401</v>
      </c>
      <c r="E1359" s="305" t="s">
        <v>90</v>
      </c>
      <c r="F1359" s="305"/>
      <c r="G1359" s="305"/>
      <c r="H1359" s="305" t="s">
        <v>406</v>
      </c>
      <c r="I1359" s="114"/>
      <c r="J1359" s="304" t="n">
        <f aca="false">SUMIF($I$17:$I$1230,806795023,J$17:J$1230)</f>
        <v>0</v>
      </c>
      <c r="K1359" s="304" t="n">
        <f aca="false">SUMIF($I$17:$I$1230,806795023,K$17:K$1230)</f>
        <v>50</v>
      </c>
      <c r="L1359" s="304" t="n">
        <f aca="false">SUMIF($I$17:$I$1230,806795023,L$17:L$1230)</f>
        <v>50</v>
      </c>
      <c r="M1359" s="304" t="n">
        <f aca="false">SUMIF($I$17:$I$1230,806795023,M$17:M$1230)</f>
        <v>0</v>
      </c>
      <c r="N1359" s="304" t="n">
        <f aca="false">SUMIF($I$17:$I$1230,806795023,N$17:N$1230)</f>
        <v>50</v>
      </c>
      <c r="O1359" s="304" t="n">
        <f aca="false">SUMIF($I$17:$I$1230,806795023,O$17:O$1230)</f>
        <v>50</v>
      </c>
      <c r="P1359" s="304" t="n">
        <f aca="false">SUMIF($I$17:$I$1230,806795023,P$17:P$1230)</f>
        <v>0</v>
      </c>
      <c r="Q1359" s="304" t="n">
        <f aca="false">SUMIF($I$17:$I$1230,806795023,Q$17:Q$1230)</f>
        <v>0</v>
      </c>
      <c r="R1359" s="304" t="n">
        <f aca="false">SUMIF($I$17:$I$1230,806795023,R$17:R$1230)</f>
        <v>0</v>
      </c>
      <c r="S1359" s="304" t="n">
        <f aca="false">SUMIF($I$17:$I$1230,806795023,S$17:S$1230)</f>
        <v>0</v>
      </c>
      <c r="T1359" s="304" t="n">
        <f aca="false">SUMIF($I$17:$I$1230,806795023,T$17:T$1230)</f>
        <v>0</v>
      </c>
      <c r="U1359" s="304" t="n">
        <f aca="false">SUMIF($I$17:$I$1230,806795023,U$17:U$1230)</f>
        <v>0</v>
      </c>
      <c r="V1359" s="304" t="n">
        <f aca="false">SUMIF($I$17:$I$1230,806795023,V$17:V$1230)</f>
        <v>0</v>
      </c>
      <c r="W1359" s="304" t="n">
        <f aca="false">SUMIF($I$17:$I$1230,806795023,W$17:W$1230)</f>
        <v>0</v>
      </c>
      <c r="X1359" s="304" t="n">
        <f aca="false">SUMIF($I$17:$I$1230,806795023,X$17:X$1230)</f>
        <v>0</v>
      </c>
      <c r="Y1359" s="304" t="n">
        <f aca="false">SUMIF($I$17:$I$1230,806795023,Y$17:Y$1230)</f>
        <v>0</v>
      </c>
      <c r="Z1359" s="304" t="n">
        <f aca="false">SUMIF($I$17:$I$1230,806795023,Z$17:Z$1230)</f>
        <v>0</v>
      </c>
      <c r="AA1359" s="304" t="n">
        <f aca="false">SUMIF($I$17:$I$1230,806795023,AA$17:AA$1230)</f>
        <v>0</v>
      </c>
      <c r="AB1359" s="304" t="n">
        <f aca="false">SUMIF($I$17:$I$1230,806795023,AB$17:AB$1230)</f>
        <v>0</v>
      </c>
      <c r="AC1359" s="304" t="n">
        <f aca="false">SUMIF($I$17:$I$1230,806795023,AC$17:AC$1230)</f>
        <v>0</v>
      </c>
      <c r="AD1359" s="304" t="n">
        <f aca="false">SUMIF($I$17:$I$1230,806795023,AD$17:AD$1230)</f>
        <v>0</v>
      </c>
      <c r="AE1359" s="304" t="n">
        <f aca="false">SUMIF($I$17:$I$1230,806795023,AE$17:AE$1230)</f>
        <v>0</v>
      </c>
      <c r="AF1359" s="304" t="n">
        <f aca="false">SUMIF($I$17:$I$1230,806795023,AF$17:AF$1230)</f>
        <v>0</v>
      </c>
      <c r="AG1359" s="304" t="n">
        <f aca="false">SUMIF($I$17:$I$1230,806795023,AG$17:AG$1230)</f>
        <v>0</v>
      </c>
    </row>
    <row r="1360" customFormat="false" ht="15.75" hidden="true" customHeight="false" outlineLevel="0" collapsed="false">
      <c r="B1360" s="55"/>
      <c r="C1360" s="55"/>
      <c r="D1360" s="305" t="s">
        <v>401</v>
      </c>
      <c r="E1360" s="305" t="s">
        <v>90</v>
      </c>
      <c r="F1360" s="305"/>
      <c r="G1360" s="305"/>
      <c r="H1360" s="305" t="s">
        <v>56</v>
      </c>
      <c r="I1360" s="114"/>
      <c r="J1360" s="304" t="n">
        <f aca="false">SUMIF($I$17:$I$1230,806795500,J$17:J$1230)</f>
        <v>0</v>
      </c>
      <c r="K1360" s="304" t="n">
        <f aca="false">SUMIF($I$17:$I$1230,806795500,K$17:K$1230)</f>
        <v>0</v>
      </c>
      <c r="L1360" s="304" t="n">
        <f aca="false">SUMIF($I$17:$I$1230,806795500,L$17:L$1230)</f>
        <v>0</v>
      </c>
      <c r="M1360" s="304" t="n">
        <f aca="false">SUMIF($I$17:$I$1230,806795500,M$17:M$1230)</f>
        <v>0</v>
      </c>
      <c r="N1360" s="304" t="n">
        <f aca="false">SUMIF($I$17:$I$1230,806795500,N$17:N$1230)</f>
        <v>0</v>
      </c>
      <c r="O1360" s="304" t="n">
        <f aca="false">SUMIF($I$17:$I$1230,806795500,O$17:O$1230)</f>
        <v>0</v>
      </c>
      <c r="P1360" s="304" t="n">
        <f aca="false">SUMIF($I$17:$I$1230,806795500,P$17:P$1230)</f>
        <v>0</v>
      </c>
      <c r="Q1360" s="304" t="n">
        <f aca="false">SUMIF($I$17:$I$1230,806795500,Q$17:Q$1230)</f>
        <v>0</v>
      </c>
      <c r="R1360" s="304" t="n">
        <f aca="false">SUMIF($I$17:$I$1230,806795500,R$17:R$1230)</f>
        <v>0</v>
      </c>
      <c r="S1360" s="304" t="n">
        <f aca="false">SUMIF($I$17:$I$1230,806795500,S$17:S$1230)</f>
        <v>0</v>
      </c>
      <c r="T1360" s="304" t="n">
        <f aca="false">SUMIF($I$17:$I$1230,806795500,T$17:T$1230)</f>
        <v>0</v>
      </c>
      <c r="U1360" s="304" t="n">
        <f aca="false">SUMIF($I$17:$I$1230,806795500,U$17:U$1230)</f>
        <v>0</v>
      </c>
      <c r="V1360" s="304" t="n">
        <f aca="false">SUMIF($I$17:$I$1230,806795500,V$17:V$1230)</f>
        <v>0</v>
      </c>
      <c r="W1360" s="304" t="n">
        <f aca="false">SUMIF($I$17:$I$1230,806795500,W$17:W$1230)</f>
        <v>0</v>
      </c>
      <c r="X1360" s="304" t="n">
        <f aca="false">SUMIF($I$17:$I$1230,806795500,X$17:X$1230)</f>
        <v>0</v>
      </c>
      <c r="Y1360" s="304" t="n">
        <f aca="false">SUMIF($I$17:$I$1230,806795500,Y$17:Y$1230)</f>
        <v>0</v>
      </c>
      <c r="Z1360" s="304" t="n">
        <f aca="false">SUMIF($I$17:$I$1230,806795500,Z$17:Z$1230)</f>
        <v>0</v>
      </c>
      <c r="AA1360" s="304" t="n">
        <f aca="false">SUMIF($I$17:$I$1230,806795500,AA$17:AA$1230)</f>
        <v>0</v>
      </c>
      <c r="AB1360" s="304" t="n">
        <f aca="false">SUMIF($I$17:$I$1230,806795500,AB$17:AB$1230)</f>
        <v>0</v>
      </c>
      <c r="AC1360" s="304" t="n">
        <f aca="false">SUMIF($I$17:$I$1230,806795500,AC$17:AC$1230)</f>
        <v>0</v>
      </c>
      <c r="AD1360" s="304" t="n">
        <f aca="false">SUMIF($I$17:$I$1230,806795500,AD$17:AD$1230)</f>
        <v>0</v>
      </c>
      <c r="AE1360" s="304" t="n">
        <f aca="false">SUMIF($I$17:$I$1230,806795500,AE$17:AE$1230)</f>
        <v>0</v>
      </c>
      <c r="AF1360" s="304" t="n">
        <f aca="false">SUMIF($I$17:$I$1230,806795500,AF$17:AF$1230)</f>
        <v>0</v>
      </c>
      <c r="AG1360" s="304" t="n">
        <f aca="false">SUMIF($I$17:$I$1230,806795500,AG$17:AG$1230)</f>
        <v>0</v>
      </c>
    </row>
    <row r="1361" customFormat="false" ht="15.75" hidden="true" customHeight="false" outlineLevel="0" collapsed="false">
      <c r="A1361" s="304" t="n">
        <f aca="false">SUMIF($A$20:$A$1237,9,J$20:J$1237)</f>
        <v>653193</v>
      </c>
      <c r="B1361" s="6"/>
      <c r="C1361" s="6"/>
      <c r="D1361" s="305" t="s">
        <v>579</v>
      </c>
      <c r="E1361" s="305"/>
      <c r="F1361" s="305"/>
      <c r="G1361" s="305"/>
      <c r="H1361" s="307"/>
      <c r="I1361" s="286"/>
      <c r="J1361" s="303" t="n">
        <f aca="false">SUM(J1362:J1383)</f>
        <v>653193</v>
      </c>
      <c r="K1361" s="303" t="n">
        <f aca="false">SUM(K1362:K1383)</f>
        <v>137960</v>
      </c>
      <c r="L1361" s="303" t="n">
        <f aca="false">SUM(L1362:L1383)</f>
        <v>791153</v>
      </c>
      <c r="M1361" s="303" t="n">
        <f aca="false">SUM(M1362:M1383)</f>
        <v>511662</v>
      </c>
      <c r="N1361" s="303" t="n">
        <f aca="false">SUM(N1362:N1383)</f>
        <v>61538</v>
      </c>
      <c r="O1361" s="303" t="n">
        <f aca="false">SUM(O1362:O1383)</f>
        <v>573200</v>
      </c>
      <c r="P1361" s="303" t="n">
        <f aca="false">SUM(P1362:P1383)</f>
        <v>118199</v>
      </c>
      <c r="Q1361" s="303" t="n">
        <f aca="false">SUM(Q1362:Q1383)</f>
        <v>9574</v>
      </c>
      <c r="R1361" s="303" t="n">
        <f aca="false">SUM(R1362:R1383)</f>
        <v>127773</v>
      </c>
      <c r="S1361" s="303" t="n">
        <f aca="false">SUM(S1362:S1383)</f>
        <v>23332</v>
      </c>
      <c r="T1361" s="303" t="n">
        <f aca="false">SUM(T1362:T1383)</f>
        <v>66848</v>
      </c>
      <c r="U1361" s="303" t="n">
        <f aca="false">SUM(U1362:U1383)</f>
        <v>90180</v>
      </c>
      <c r="V1361" s="303" t="n">
        <f aca="false">SUM(V1362:V1383)</f>
        <v>0</v>
      </c>
      <c r="W1361" s="303" t="n">
        <f aca="false">SUM(W1362:W1383)</f>
        <v>0</v>
      </c>
      <c r="X1361" s="303" t="n">
        <f aca="false">SUM(X1362:X1383)</f>
        <v>0</v>
      </c>
      <c r="Y1361" s="303" t="n">
        <f aca="false">SUM(Y1362:Y1383)</f>
        <v>0</v>
      </c>
      <c r="Z1361" s="303" t="n">
        <f aca="false">SUM(Z1362:Z1383)</f>
        <v>0</v>
      </c>
      <c r="AA1361" s="303" t="n">
        <f aca="false">SUM(AA1362:AA1383)</f>
        <v>0</v>
      </c>
      <c r="AB1361" s="303" t="n">
        <f aca="false">SUM(AB1362:AB1383)</f>
        <v>12692</v>
      </c>
      <c r="AC1361" s="303" t="n">
        <f aca="false">SUM(AC1362:AC1383)</f>
        <v>77488</v>
      </c>
      <c r="AD1361" s="303" t="n">
        <f aca="false">SUM(AD1362:AD1383)</f>
        <v>90180</v>
      </c>
      <c r="AE1361" s="303" t="n">
        <f aca="false">SUM(AE1362:AE1383)</f>
        <v>10640</v>
      </c>
      <c r="AF1361" s="303" t="n">
        <f aca="false">SUM(AF1362:AF1383)</f>
        <v>-10640</v>
      </c>
      <c r="AG1361" s="303" t="n">
        <f aca="false">SUM(AG1362:AG1383)</f>
        <v>0</v>
      </c>
    </row>
    <row r="1362" customFormat="false" ht="15.75" hidden="true" customHeight="false" outlineLevel="0" collapsed="false">
      <c r="A1362" s="304"/>
      <c r="B1362" s="6"/>
      <c r="C1362" s="6"/>
      <c r="D1362" s="305" t="s">
        <v>412</v>
      </c>
      <c r="E1362" s="305" t="s">
        <v>493</v>
      </c>
      <c r="F1362" s="305"/>
      <c r="G1362" s="305"/>
      <c r="H1362" s="307" t="s">
        <v>227</v>
      </c>
      <c r="I1362" s="286"/>
      <c r="J1362" s="304" t="n">
        <f aca="false">SUMIF($I$20:$I$1230,901102003,J$20:J$1230)</f>
        <v>41137</v>
      </c>
      <c r="K1362" s="304" t="n">
        <f aca="false">SUMIF($I$20:$I$1230,901102003,K$20:K$1230)</f>
        <v>-10000</v>
      </c>
      <c r="L1362" s="304" t="n">
        <f aca="false">SUMIF($I$20:$I$1230,901102003,L$20:L$1230)</f>
        <v>31137</v>
      </c>
      <c r="M1362" s="304" t="n">
        <f aca="false">SUMIF($I$20:$I$1230,901102003,M$20:M$1230)</f>
        <v>41137</v>
      </c>
      <c r="N1362" s="304" t="n">
        <f aca="false">SUMIF($I$20:$I$1230,901102003,N$20:N$1230)</f>
        <v>-10000</v>
      </c>
      <c r="O1362" s="304" t="n">
        <f aca="false">SUMIF($I$20:$I$1230,901102003,O$20:O$1230)</f>
        <v>31137</v>
      </c>
      <c r="P1362" s="304" t="n">
        <f aca="false">SUMIF($I$20:$I$1230,901102003,P$20:P$1230)</f>
        <v>0</v>
      </c>
      <c r="Q1362" s="304" t="n">
        <f aca="false">SUMIF($I$20:$I$1230,901102003,Q$20:Q$1230)</f>
        <v>0</v>
      </c>
      <c r="R1362" s="304" t="n">
        <f aca="false">SUMIF($I$20:$I$1230,901102003,R$20:R$1230)</f>
        <v>0</v>
      </c>
      <c r="S1362" s="304" t="n">
        <f aca="false">SUMIF($I$20:$I$1230,901102003,S$20:S$1230)</f>
        <v>0</v>
      </c>
      <c r="T1362" s="304" t="n">
        <f aca="false">SUMIF($I$20:$I$1230,901102003,T$20:T$1230)</f>
        <v>0</v>
      </c>
      <c r="U1362" s="304" t="n">
        <f aca="false">SUMIF($I$20:$I$1230,901102003,U$20:U$1230)</f>
        <v>0</v>
      </c>
      <c r="V1362" s="304" t="n">
        <f aca="false">SUMIF($I$20:$I$1230,901102003,V$20:V$1230)</f>
        <v>0</v>
      </c>
      <c r="W1362" s="304" t="n">
        <f aca="false">SUMIF($I$20:$I$1230,901102003,W$20:W$1230)</f>
        <v>0</v>
      </c>
      <c r="X1362" s="304" t="n">
        <f aca="false">SUMIF($I$20:$I$1230,901102003,X$20:X$1230)</f>
        <v>0</v>
      </c>
      <c r="Y1362" s="304" t="n">
        <f aca="false">SUMIF($I$20:$I$1230,901102003,Y$20:Y$1230)</f>
        <v>0</v>
      </c>
      <c r="Z1362" s="304" t="n">
        <f aca="false">SUMIF($I$20:$I$1230,901102003,Z$20:Z$1230)</f>
        <v>0</v>
      </c>
      <c r="AA1362" s="304" t="n">
        <f aca="false">SUMIF($I$20:$I$1230,901102003,AA$20:AA$1230)</f>
        <v>0</v>
      </c>
      <c r="AB1362" s="304" t="n">
        <f aca="false">SUMIF($I$20:$I$1230,901102003,AB$20:AB$1230)</f>
        <v>0</v>
      </c>
      <c r="AC1362" s="304" t="n">
        <f aca="false">SUMIF($I$20:$I$1230,901102003,AC$20:AC$1230)</f>
        <v>0</v>
      </c>
      <c r="AD1362" s="304" t="n">
        <f aca="false">SUMIF($I$20:$I$1230,901102003,AD$20:AD$1230)</f>
        <v>0</v>
      </c>
      <c r="AE1362" s="304" t="n">
        <f aca="false">SUMIF($I$20:$I$1230,901102003,AE$20:AE$1230)</f>
        <v>0</v>
      </c>
      <c r="AF1362" s="304" t="n">
        <f aca="false">SUMIF($I$20:$I$1230,901102003,AF$20:AF$1230)</f>
        <v>0</v>
      </c>
      <c r="AG1362" s="304" t="n">
        <f aca="false">SUMIF($I$20:$I$1230,901102003,AG$20:AG$1230)</f>
        <v>0</v>
      </c>
    </row>
    <row r="1363" customFormat="false" ht="15.75" hidden="true" customHeight="false" outlineLevel="0" collapsed="false">
      <c r="A1363" s="304"/>
      <c r="B1363" s="6"/>
      <c r="C1363" s="6"/>
      <c r="D1363" s="305" t="s">
        <v>412</v>
      </c>
      <c r="E1363" s="305" t="s">
        <v>462</v>
      </c>
      <c r="F1363" s="305"/>
      <c r="G1363" s="305"/>
      <c r="H1363" s="307" t="s">
        <v>56</v>
      </c>
      <c r="I1363" s="286"/>
      <c r="J1363" s="304" t="n">
        <f aca="false">SUMIF($I$20:$I$1230,901338500,J$20:J$1230)</f>
        <v>0</v>
      </c>
      <c r="K1363" s="304" t="n">
        <f aca="false">SUMIF($I$20:$I$1230,901338500,K$20:K$1230)</f>
        <v>12800</v>
      </c>
      <c r="L1363" s="304" t="n">
        <f aca="false">SUMIF($I$20:$I$1230,901338500,L$20:L$1230)</f>
        <v>12800</v>
      </c>
      <c r="M1363" s="304" t="n">
        <f aca="false">SUMIF($I$20:$I$1230,901338500,M$20:M$1230)</f>
        <v>0</v>
      </c>
      <c r="N1363" s="304" t="n">
        <f aca="false">SUMIF($I$20:$I$1230,901338500,N$20:N$1230)</f>
        <v>12800</v>
      </c>
      <c r="O1363" s="304" t="n">
        <f aca="false">SUMIF($I$20:$I$1230,901338500,O$20:O$1230)</f>
        <v>12800</v>
      </c>
      <c r="P1363" s="304" t="n">
        <f aca="false">SUMIF($I$20:$I$1230,901338500,P$20:P$1230)</f>
        <v>0</v>
      </c>
      <c r="Q1363" s="304" t="n">
        <f aca="false">SUMIF($I$20:$I$1230,901338500,Q$20:Q$1230)</f>
        <v>0</v>
      </c>
      <c r="R1363" s="304" t="n">
        <f aca="false">SUMIF($I$20:$I$1230,901338500,R$20:R$1230)</f>
        <v>0</v>
      </c>
      <c r="S1363" s="304" t="n">
        <f aca="false">SUMIF($I$20:$I$1230,901338500,S$20:S$1230)</f>
        <v>0</v>
      </c>
      <c r="T1363" s="304" t="n">
        <f aca="false">SUMIF($I$20:$I$1230,901338500,T$20:T$1230)</f>
        <v>0</v>
      </c>
      <c r="U1363" s="304" t="n">
        <f aca="false">SUMIF($I$20:$I$1230,901338500,U$20:U$1230)</f>
        <v>0</v>
      </c>
      <c r="V1363" s="304" t="n">
        <f aca="false">SUMIF($I$20:$I$1230,901338500,V$20:V$1230)</f>
        <v>0</v>
      </c>
      <c r="W1363" s="304" t="n">
        <f aca="false">SUMIF($I$20:$I$1230,901338500,W$20:W$1230)</f>
        <v>0</v>
      </c>
      <c r="X1363" s="304" t="n">
        <f aca="false">SUMIF($I$20:$I$1230,901338500,X$20:X$1230)</f>
        <v>0</v>
      </c>
      <c r="Y1363" s="304" t="n">
        <f aca="false">SUMIF($I$20:$I$1230,901338500,Y$20:Y$1230)</f>
        <v>0</v>
      </c>
      <c r="Z1363" s="304" t="n">
        <f aca="false">SUMIF($I$20:$I$1230,901338500,Z$20:Z$1230)</f>
        <v>0</v>
      </c>
      <c r="AA1363" s="304" t="n">
        <f aca="false">SUMIF($I$20:$I$1230,901338500,AA$20:AA$1230)</f>
        <v>0</v>
      </c>
      <c r="AB1363" s="304" t="n">
        <f aca="false">SUMIF($I$20:$I$1230,901338500,AB$20:AB$1230)</f>
        <v>0</v>
      </c>
      <c r="AC1363" s="304" t="n">
        <f aca="false">SUMIF($I$20:$I$1230,901338500,AC$20:AC$1230)</f>
        <v>0</v>
      </c>
      <c r="AD1363" s="304" t="n">
        <f aca="false">SUMIF($I$20:$I$1230,901338500,AD$20:AD$1230)</f>
        <v>0</v>
      </c>
      <c r="AE1363" s="304" t="n">
        <f aca="false">SUMIF($I$20:$I$1230,901338500,AE$20:AE$1230)</f>
        <v>0</v>
      </c>
      <c r="AF1363" s="304" t="n">
        <f aca="false">SUMIF($I$20:$I$1230,901338500,AF$20:AF$1230)</f>
        <v>0</v>
      </c>
      <c r="AG1363" s="304" t="n">
        <f aca="false">SUMIF($I$20:$I$1230,901338500,AG$20:AG$1230)</f>
        <v>0</v>
      </c>
    </row>
    <row r="1364" customFormat="false" ht="15.75" hidden="true" customHeight="false" outlineLevel="0" collapsed="false">
      <c r="A1364" s="304" t="n">
        <f aca="false">SUMIF($A$20:$A$1237,9,K$20:K$1237)</f>
        <v>137960</v>
      </c>
      <c r="B1364" s="6" t="n">
        <v>9</v>
      </c>
      <c r="C1364" s="6"/>
      <c r="D1364" s="305" t="s">
        <v>412</v>
      </c>
      <c r="E1364" s="305" t="s">
        <v>414</v>
      </c>
      <c r="F1364" s="305"/>
      <c r="G1364" s="305"/>
      <c r="H1364" s="307" t="s">
        <v>70</v>
      </c>
      <c r="I1364" s="286"/>
      <c r="J1364" s="304" t="n">
        <f aca="false">SUMIF($I$20:$I$1230,901470001,J$20:J$1230)</f>
        <v>110668</v>
      </c>
      <c r="K1364" s="304" t="n">
        <f aca="false">SUMIF($I$20:$I$1230,901470001,K$20:K$1230)</f>
        <v>84168</v>
      </c>
      <c r="L1364" s="304" t="n">
        <f aca="false">SUMIF($I$20:$I$1230,901470001,L$20:L$1230)</f>
        <v>194836</v>
      </c>
      <c r="M1364" s="304" t="n">
        <f aca="false">SUMIF($I$20:$I$1230,901470001,M$20:M$1230)</f>
        <v>59361</v>
      </c>
      <c r="N1364" s="304" t="n">
        <f aca="false">SUMIF($I$20:$I$1230,901470001,N$20:N$1230)</f>
        <v>79078</v>
      </c>
      <c r="O1364" s="304" t="n">
        <f aca="false">SUMIF($I$20:$I$1230,901470001,O$20:O$1230)</f>
        <v>138439</v>
      </c>
      <c r="P1364" s="304" t="n">
        <f aca="false">SUMIF($I$20:$I$1230,901470001,P$20:P$1230)</f>
        <v>51307</v>
      </c>
      <c r="Q1364" s="304" t="n">
        <f aca="false">SUMIF($I$20:$I$1230,901470001,Q$20:Q$1230)</f>
        <v>5090</v>
      </c>
      <c r="R1364" s="304" t="n">
        <f aca="false">SUMIF($I$20:$I$1230,901470001,R$20:R$1230)</f>
        <v>56397</v>
      </c>
      <c r="S1364" s="304" t="n">
        <f aca="false">SUMIF($I$20:$I$1230,901470001,S$20:S$1230)</f>
        <v>0</v>
      </c>
      <c r="T1364" s="304" t="n">
        <f aca="false">SUMIF($I$20:$I$1230,901470001,T$20:T$1230)</f>
        <v>0</v>
      </c>
      <c r="U1364" s="304" t="n">
        <f aca="false">SUMIF($I$20:$I$1230,901470001,U$20:U$1230)</f>
        <v>0</v>
      </c>
      <c r="V1364" s="304" t="n">
        <f aca="false">SUMIF($I$20:$I$1230,901470001,V$20:V$1230)</f>
        <v>0</v>
      </c>
      <c r="W1364" s="304" t="n">
        <f aca="false">SUMIF($I$20:$I$1230,901470001,W$20:W$1230)</f>
        <v>0</v>
      </c>
      <c r="X1364" s="304" t="n">
        <f aca="false">SUMIF($I$20:$I$1230,901470001,X$20:X$1230)</f>
        <v>0</v>
      </c>
      <c r="Y1364" s="304" t="n">
        <f aca="false">SUMIF($I$20:$I$1230,901470001,Y$20:Y$1230)</f>
        <v>0</v>
      </c>
      <c r="Z1364" s="304" t="n">
        <f aca="false">SUMIF($I$20:$I$1230,901470001,Z$20:Z$1230)</f>
        <v>0</v>
      </c>
      <c r="AA1364" s="304" t="n">
        <f aca="false">SUMIF($I$20:$I$1230,901470001,AA$20:AA$1230)</f>
        <v>0</v>
      </c>
      <c r="AB1364" s="304" t="n">
        <f aca="false">SUMIF($I$20:$I$1230,901470001,AB$20:AB$1230)</f>
        <v>0</v>
      </c>
      <c r="AC1364" s="304" t="n">
        <f aca="false">SUMIF($I$20:$I$1230,901470001,AC$20:AC$1230)</f>
        <v>0</v>
      </c>
      <c r="AD1364" s="304" t="n">
        <f aca="false">SUMIF($I$20:$I$1230,901470001,AD$20:AD$1230)</f>
        <v>0</v>
      </c>
      <c r="AE1364" s="304" t="n">
        <f aca="false">SUMIF($I$20:$I$1230,901470001,AE$20:AE$1230)</f>
        <v>0</v>
      </c>
      <c r="AF1364" s="304" t="n">
        <f aca="false">SUMIF($I$20:$I$1230,901470001,AF$20:AF$1230)</f>
        <v>0</v>
      </c>
      <c r="AG1364" s="304" t="n">
        <f aca="false">SUMIF($I$20:$I$1230,901470001,AG$20:AG$1230)</f>
        <v>0</v>
      </c>
    </row>
    <row r="1365" customFormat="false" ht="15.75" hidden="true" customHeight="false" outlineLevel="0" collapsed="false">
      <c r="A1365" s="304"/>
      <c r="B1365" s="6"/>
      <c r="C1365" s="6"/>
      <c r="D1365" s="305" t="s">
        <v>412</v>
      </c>
      <c r="E1365" s="305" t="s">
        <v>416</v>
      </c>
      <c r="F1365" s="305"/>
      <c r="G1365" s="305"/>
      <c r="H1365" s="307" t="s">
        <v>70</v>
      </c>
      <c r="I1365" s="286"/>
      <c r="J1365" s="304" t="n">
        <f aca="false">SUMIF($I$20:$I$1230,901476001,J$20:J$1230)</f>
        <v>17209</v>
      </c>
      <c r="K1365" s="304" t="n">
        <f aca="false">SUMIF($I$20:$I$1230,901476001,K$20:K$1230)</f>
        <v>1239</v>
      </c>
      <c r="L1365" s="304" t="n">
        <f aca="false">SUMIF($I$20:$I$1230,901476001,L$20:L$1230)</f>
        <v>18448</v>
      </c>
      <c r="M1365" s="304" t="n">
        <f aca="false">SUMIF($I$20:$I$1230,901476001,M$20:M$1230)</f>
        <v>5158</v>
      </c>
      <c r="N1365" s="304" t="n">
        <f aca="false">SUMIF($I$20:$I$1230,901476001,N$20:N$1230)</f>
        <v>1739</v>
      </c>
      <c r="O1365" s="304" t="n">
        <f aca="false">SUMIF($I$20:$I$1230,901476001,O$20:O$1230)</f>
        <v>6897</v>
      </c>
      <c r="P1365" s="304" t="n">
        <f aca="false">SUMIF($I$20:$I$1230,901476001,P$20:P$1230)</f>
        <v>12051</v>
      </c>
      <c r="Q1365" s="304" t="n">
        <f aca="false">SUMIF($I$20:$I$1230,901476001,Q$20:Q$1230)</f>
        <v>-500</v>
      </c>
      <c r="R1365" s="304" t="n">
        <f aca="false">SUMIF($I$20:$I$1230,901476001,R$20:R$1230)</f>
        <v>11551</v>
      </c>
      <c r="S1365" s="304" t="n">
        <f aca="false">SUMIF($I$20:$I$1230,901476001,S$20:S$1230)</f>
        <v>0</v>
      </c>
      <c r="T1365" s="304" t="n">
        <f aca="false">SUMIF($I$20:$I$1230,901476001,T$20:T$1230)</f>
        <v>0</v>
      </c>
      <c r="U1365" s="304" t="n">
        <f aca="false">SUMIF($I$20:$I$1230,901476001,U$20:U$1230)</f>
        <v>0</v>
      </c>
      <c r="V1365" s="304" t="n">
        <f aca="false">SUMIF($I$20:$I$1230,901476001,V$20:V$1230)</f>
        <v>0</v>
      </c>
      <c r="W1365" s="304" t="n">
        <f aca="false">SUMIF($I$20:$I$1230,901476001,W$20:W$1230)</f>
        <v>0</v>
      </c>
      <c r="X1365" s="304" t="n">
        <f aca="false">SUMIF($I$20:$I$1230,901476001,X$20:X$1230)</f>
        <v>0</v>
      </c>
      <c r="Y1365" s="304" t="n">
        <f aca="false">SUMIF($I$20:$I$1230,901476001,Y$20:Y$1230)</f>
        <v>0</v>
      </c>
      <c r="Z1365" s="304" t="n">
        <f aca="false">SUMIF($I$20:$I$1230,901476001,Z$20:Z$1230)</f>
        <v>0</v>
      </c>
      <c r="AA1365" s="304" t="n">
        <f aca="false">SUMIF($I$20:$I$1230,901476001,AA$20:AA$1230)</f>
        <v>0</v>
      </c>
      <c r="AB1365" s="304" t="n">
        <f aca="false">SUMIF($I$20:$I$1230,901476001,AB$20:AB$1230)</f>
        <v>0</v>
      </c>
      <c r="AC1365" s="304" t="n">
        <f aca="false">SUMIF($I$20:$I$1230,901476001,AC$20:AC$1230)</f>
        <v>0</v>
      </c>
      <c r="AD1365" s="304" t="n">
        <f aca="false">SUMIF($I$20:$I$1230,901476001,AD$20:AD$1230)</f>
        <v>0</v>
      </c>
      <c r="AE1365" s="304" t="n">
        <f aca="false">SUMIF($I$20:$I$1230,901476001,AE$20:AE$1230)</f>
        <v>0</v>
      </c>
      <c r="AF1365" s="304" t="n">
        <f aca="false">SUMIF($I$20:$I$1230,901476001,AF$20:AF$1230)</f>
        <v>0</v>
      </c>
      <c r="AG1365" s="304" t="n">
        <f aca="false">SUMIF($I$20:$I$1230,901476001,AG$20:AG$1230)</f>
        <v>0</v>
      </c>
    </row>
    <row r="1366" customFormat="false" ht="15.75" hidden="true" customHeight="false" outlineLevel="0" collapsed="false">
      <c r="A1366" s="304"/>
      <c r="B1366" s="6"/>
      <c r="C1366" s="6"/>
      <c r="D1366" s="305" t="s">
        <v>412</v>
      </c>
      <c r="E1366" s="305" t="s">
        <v>125</v>
      </c>
      <c r="F1366" s="305"/>
      <c r="G1366" s="305"/>
      <c r="H1366" s="307" t="s">
        <v>121</v>
      </c>
      <c r="I1366" s="286"/>
      <c r="J1366" s="304" t="n">
        <f aca="false">SUMIF($I$20:$I$1230,901505005,J$20:J$1230)</f>
        <v>0</v>
      </c>
      <c r="K1366" s="304" t="n">
        <f aca="false">SUMIF($I$20:$I$1230,901505005,K$20:K$1230)</f>
        <v>35658</v>
      </c>
      <c r="L1366" s="304" t="n">
        <f aca="false">SUMIF($I$20:$I$1230,901505005,L$20:L$1230)</f>
        <v>35658</v>
      </c>
      <c r="M1366" s="304" t="n">
        <f aca="false">SUMIF($I$20:$I$1230,901505005,M$20:M$1230)</f>
        <v>0</v>
      </c>
      <c r="N1366" s="304" t="n">
        <f aca="false">SUMIF($I$20:$I$1230,901505005,N$20:N$1230)</f>
        <v>0</v>
      </c>
      <c r="O1366" s="304" t="n">
        <f aca="false">SUMIF($I$20:$I$1230,901505005,O$20:O$1230)</f>
        <v>0</v>
      </c>
      <c r="P1366" s="304" t="n">
        <f aca="false">SUMIF($I$20:$I$1230,901505005,P$20:P$1230)</f>
        <v>0</v>
      </c>
      <c r="Q1366" s="304" t="n">
        <f aca="false">SUMIF($I$20:$I$1230,901505005,Q$20:Q$1230)</f>
        <v>0</v>
      </c>
      <c r="R1366" s="304" t="n">
        <f aca="false">SUMIF($I$20:$I$1230,901505005,R$20:R$1230)</f>
        <v>0</v>
      </c>
      <c r="S1366" s="304" t="n">
        <f aca="false">SUMIF($I$20:$I$1230,901505005,S$20:S$1230)</f>
        <v>0</v>
      </c>
      <c r="T1366" s="304" t="n">
        <f aca="false">SUMIF($I$20:$I$1230,901505005,T$20:T$1230)</f>
        <v>35658</v>
      </c>
      <c r="U1366" s="304" t="n">
        <f aca="false">SUMIF($I$20:$I$1230,901505005,U$20:U$1230)</f>
        <v>35658</v>
      </c>
      <c r="V1366" s="304" t="n">
        <f aca="false">SUMIF($I$20:$I$1230,901505005,V$20:V$1230)</f>
        <v>0</v>
      </c>
      <c r="W1366" s="304" t="n">
        <f aca="false">SUMIF($I$20:$I$1230,901505005,W$20:W$1230)</f>
        <v>0</v>
      </c>
      <c r="X1366" s="304" t="n">
        <f aca="false">SUMIF($I$20:$I$1230,901505005,X$20:X$1230)</f>
        <v>0</v>
      </c>
      <c r="Y1366" s="304" t="n">
        <f aca="false">SUMIF($I$20:$I$1230,901505005,Y$20:Y$1230)</f>
        <v>0</v>
      </c>
      <c r="Z1366" s="304" t="n">
        <f aca="false">SUMIF($I$20:$I$1230,901505005,Z$20:Z$1230)</f>
        <v>0</v>
      </c>
      <c r="AA1366" s="304" t="n">
        <f aca="false">SUMIF($I$20:$I$1230,901505005,AA$20:AA$1230)</f>
        <v>0</v>
      </c>
      <c r="AB1366" s="304" t="n">
        <f aca="false">SUMIF($I$20:$I$1230,901505005,AB$20:AB$1230)</f>
        <v>0</v>
      </c>
      <c r="AC1366" s="304" t="n">
        <f aca="false">SUMIF($I$20:$I$1230,901505005,AC$20:AC$1230)</f>
        <v>35658</v>
      </c>
      <c r="AD1366" s="304" t="n">
        <f aca="false">SUMIF($I$20:$I$1230,901505005,AD$20:AD$1230)</f>
        <v>35658</v>
      </c>
      <c r="AE1366" s="304" t="n">
        <f aca="false">SUMIF($I$20:$I$1230,901505005,AE$20:AE$1230)</f>
        <v>0</v>
      </c>
      <c r="AF1366" s="304" t="n">
        <f aca="false">SUMIF($I$20:$I$1230,901505005,AF$20:AF$1230)</f>
        <v>0</v>
      </c>
      <c r="AG1366" s="304" t="n">
        <f aca="false">SUMIF($I$20:$I$1230,901505005,AG$20:AG$1230)</f>
        <v>0</v>
      </c>
    </row>
    <row r="1367" customFormat="false" ht="15.75" hidden="true" customHeight="false" outlineLevel="0" collapsed="false">
      <c r="A1367" s="304"/>
      <c r="B1367" s="6"/>
      <c r="C1367" s="6"/>
      <c r="D1367" s="305" t="s">
        <v>412</v>
      </c>
      <c r="E1367" s="305" t="s">
        <v>189</v>
      </c>
      <c r="F1367" s="305"/>
      <c r="G1367" s="305"/>
      <c r="H1367" s="307" t="s">
        <v>70</v>
      </c>
      <c r="I1367" s="286"/>
      <c r="J1367" s="304" t="n">
        <f aca="false">SUMIF($I$20:$I$1230,901522001,J$20:J$1230)</f>
        <v>12692</v>
      </c>
      <c r="K1367" s="304" t="n">
        <f aca="false">SUMIF($I$20:$I$1230,901522001,K$20:K$1230)</f>
        <v>1220</v>
      </c>
      <c r="L1367" s="304" t="n">
        <f aca="false">SUMIF($I$20:$I$1230,901522001,L$20:L$1230)</f>
        <v>13912</v>
      </c>
      <c r="M1367" s="304" t="n">
        <f aca="false">SUMIF($I$20:$I$1230,901522001,M$20:M$1230)</f>
        <v>0</v>
      </c>
      <c r="N1367" s="304" t="n">
        <f aca="false">SUMIF($I$20:$I$1230,901522001,N$20:N$1230)</f>
        <v>0</v>
      </c>
      <c r="O1367" s="304" t="n">
        <f aca="false">SUMIF($I$20:$I$1230,901522001,O$20:O$1230)</f>
        <v>0</v>
      </c>
      <c r="P1367" s="304" t="n">
        <f aca="false">SUMIF($I$20:$I$1230,901522001,P$20:P$1230)</f>
        <v>0</v>
      </c>
      <c r="Q1367" s="304" t="n">
        <f aca="false">SUMIF($I$20:$I$1230,901522001,Q$20:Q$1230)</f>
        <v>0</v>
      </c>
      <c r="R1367" s="304" t="n">
        <f aca="false">SUMIF($I$20:$I$1230,901522001,R$20:R$1230)</f>
        <v>0</v>
      </c>
      <c r="S1367" s="304" t="n">
        <f aca="false">SUMIF($I$20:$I$1230,901522001,S$20:S$1230)</f>
        <v>12692</v>
      </c>
      <c r="T1367" s="304" t="n">
        <f aca="false">SUMIF($I$20:$I$1230,901522001,T$20:T$1230)</f>
        <v>1220</v>
      </c>
      <c r="U1367" s="304" t="n">
        <f aca="false">SUMIF($I$20:$I$1230,901522001,U$20:U$1230)</f>
        <v>13912</v>
      </c>
      <c r="V1367" s="304" t="n">
        <f aca="false">SUMIF($I$20:$I$1230,901522001,V$20:V$1230)</f>
        <v>0</v>
      </c>
      <c r="W1367" s="304" t="n">
        <f aca="false">SUMIF($I$20:$I$1230,901522001,W$20:W$1230)</f>
        <v>0</v>
      </c>
      <c r="X1367" s="304" t="n">
        <f aca="false">SUMIF($I$20:$I$1230,901522001,X$20:X$1230)</f>
        <v>0</v>
      </c>
      <c r="Y1367" s="304" t="n">
        <f aca="false">SUMIF($I$20:$I$1230,901522001,Y$20:Y$1230)</f>
        <v>0</v>
      </c>
      <c r="Z1367" s="304" t="n">
        <f aca="false">SUMIF($I$20:$I$1230,901522001,Z$20:Z$1230)</f>
        <v>0</v>
      </c>
      <c r="AA1367" s="304" t="n">
        <f aca="false">SUMIF($I$20:$I$1230,901522001,AA$20:AA$1230)</f>
        <v>0</v>
      </c>
      <c r="AB1367" s="304" t="n">
        <f aca="false">SUMIF($I$20:$I$1230,901522001,AB$20:AB$1230)</f>
        <v>12692</v>
      </c>
      <c r="AC1367" s="304" t="n">
        <f aca="false">SUMIF($I$20:$I$1230,901522001,AC$20:AC$1230)</f>
        <v>1220</v>
      </c>
      <c r="AD1367" s="304" t="n">
        <f aca="false">SUMIF($I$20:$I$1230,901522001,AD$20:AD$1230)</f>
        <v>13912</v>
      </c>
      <c r="AE1367" s="304" t="n">
        <f aca="false">SUMIF($I$20:$I$1230,901522001,AE$20:AE$1230)</f>
        <v>0</v>
      </c>
      <c r="AF1367" s="304" t="n">
        <f aca="false">SUMIF($I$20:$I$1230,901522001,AF$20:AF$1230)</f>
        <v>0</v>
      </c>
      <c r="AG1367" s="304" t="n">
        <f aca="false">SUMIF($I$20:$I$1230,901522001,AG$20:AG$1230)</f>
        <v>0</v>
      </c>
    </row>
    <row r="1368" customFormat="false" ht="15.75" hidden="true" customHeight="false" outlineLevel="0" collapsed="false">
      <c r="A1368" s="304"/>
      <c r="B1368" s="6"/>
      <c r="C1368" s="6"/>
      <c r="D1368" s="305" t="s">
        <v>412</v>
      </c>
      <c r="E1368" s="305" t="s">
        <v>189</v>
      </c>
      <c r="F1368" s="305"/>
      <c r="G1368" s="305"/>
      <c r="H1368" s="307" t="s">
        <v>227</v>
      </c>
      <c r="I1368" s="286"/>
      <c r="J1368" s="304" t="n">
        <f aca="false">SUMIF($I$20:$I$1230,901522003,J$20:J$1230)</f>
        <v>0</v>
      </c>
      <c r="K1368" s="304" t="n">
        <f aca="false">SUMIF($I$20:$I$1230,901522003,K$20:K$1230)</f>
        <v>10000</v>
      </c>
      <c r="L1368" s="304" t="n">
        <f aca="false">SUMIF($I$20:$I$1230,901522003,L$20:L$1230)</f>
        <v>10000</v>
      </c>
      <c r="M1368" s="304" t="n">
        <f aca="false">SUMIF($I$20:$I$1230,901522003,M$20:M$1230)</f>
        <v>0</v>
      </c>
      <c r="N1368" s="304" t="n">
        <f aca="false">SUMIF($I$20:$I$1230,901522003,N$20:N$1230)</f>
        <v>0</v>
      </c>
      <c r="O1368" s="304" t="n">
        <f aca="false">SUMIF($I$20:$I$1230,901522003,O$20:O$1230)</f>
        <v>0</v>
      </c>
      <c r="P1368" s="304" t="n">
        <f aca="false">SUMIF($I$20:$I$1230,901522003,P$20:P$1230)</f>
        <v>0</v>
      </c>
      <c r="Q1368" s="304" t="n">
        <f aca="false">SUMIF($I$20:$I$1230,901522003,Q$20:Q$1230)</f>
        <v>0</v>
      </c>
      <c r="R1368" s="304" t="n">
        <f aca="false">SUMIF($I$20:$I$1230,901522003,R$20:R$1230)</f>
        <v>0</v>
      </c>
      <c r="S1368" s="304" t="n">
        <f aca="false">SUMIF($I$20:$I$1230,901522003,S$20:S$1230)</f>
        <v>0</v>
      </c>
      <c r="T1368" s="304" t="n">
        <f aca="false">SUMIF($I$20:$I$1230,901522003,T$20:T$1230)</f>
        <v>10000</v>
      </c>
      <c r="U1368" s="304" t="n">
        <f aca="false">SUMIF($I$20:$I$1230,901522003,U$20:U$1230)</f>
        <v>10000</v>
      </c>
      <c r="V1368" s="304" t="n">
        <f aca="false">SUMIF($I$20:$I$1230,901522003,V$20:V$1230)</f>
        <v>0</v>
      </c>
      <c r="W1368" s="304" t="n">
        <f aca="false">SUMIF($I$20:$I$1230,901522003,W$20:W$1230)</f>
        <v>0</v>
      </c>
      <c r="X1368" s="304" t="n">
        <f aca="false">SUMIF($I$20:$I$1230,901522003,X$20:X$1230)</f>
        <v>0</v>
      </c>
      <c r="Y1368" s="304" t="n">
        <f aca="false">SUMIF($I$20:$I$1230,901522003,Y$20:Y$1230)</f>
        <v>0</v>
      </c>
      <c r="Z1368" s="304" t="n">
        <f aca="false">SUMIF($I$20:$I$1230,901522003,Z$20:Z$1230)</f>
        <v>0</v>
      </c>
      <c r="AA1368" s="304" t="n">
        <f aca="false">SUMIF($I$20:$I$1230,901522003,AA$20:AA$1230)</f>
        <v>0</v>
      </c>
      <c r="AB1368" s="304" t="n">
        <f aca="false">SUMIF($I$20:$I$1230,901522003,AB$20:AB$1230)</f>
        <v>0</v>
      </c>
      <c r="AC1368" s="304" t="n">
        <f aca="false">SUMIF($I$20:$I$1230,901522003,AC$20:AC$1230)</f>
        <v>10000</v>
      </c>
      <c r="AD1368" s="304" t="n">
        <f aca="false">SUMIF($I$20:$I$1230,901522003,AD$20:AD$1230)</f>
        <v>10000</v>
      </c>
      <c r="AE1368" s="304" t="n">
        <f aca="false">SUMIF($I$20:$I$1230,901522003,AE$20:AE$1230)</f>
        <v>0</v>
      </c>
      <c r="AF1368" s="304" t="n">
        <f aca="false">SUMIF($I$20:$I$1230,901522003,AF$20:AF$1230)</f>
        <v>0</v>
      </c>
      <c r="AG1368" s="304" t="n">
        <f aca="false">SUMIF($I$20:$I$1230,901522003,AG$20:AG$1230)</f>
        <v>0</v>
      </c>
    </row>
    <row r="1369" customFormat="false" ht="15.75" hidden="true" customHeight="false" outlineLevel="0" collapsed="false">
      <c r="A1369" s="304"/>
      <c r="B1369" s="6"/>
      <c r="C1369" s="6"/>
      <c r="D1369" s="305" t="s">
        <v>421</v>
      </c>
      <c r="E1369" s="305" t="s">
        <v>423</v>
      </c>
      <c r="F1369" s="305"/>
      <c r="G1369" s="305"/>
      <c r="H1369" s="307" t="s">
        <v>70</v>
      </c>
      <c r="I1369" s="286"/>
      <c r="J1369" s="304" t="n">
        <f aca="false">SUMIF($I$20:$I$1230,902471001,J$20:J$1230)</f>
        <v>100468</v>
      </c>
      <c r="K1369" s="304" t="n">
        <f aca="false">SUMIF($I$20:$I$1230,902471001,K$20:K$1230)</f>
        <v>18793</v>
      </c>
      <c r="L1369" s="304" t="n">
        <f aca="false">SUMIF($I$20:$I$1230,902471001,L$20:L$1230)</f>
        <v>119261</v>
      </c>
      <c r="M1369" s="304" t="n">
        <f aca="false">SUMIF($I$20:$I$1230,902471001,M$20:M$1230)</f>
        <v>52477</v>
      </c>
      <c r="N1369" s="304" t="n">
        <f aca="false">SUMIF($I$20:$I$1230,902471001,N$20:N$1230)</f>
        <v>13994</v>
      </c>
      <c r="O1369" s="304" t="n">
        <f aca="false">SUMIF($I$20:$I$1230,902471001,O$20:O$1230)</f>
        <v>66471</v>
      </c>
      <c r="P1369" s="304" t="n">
        <f aca="false">SUMIF($I$20:$I$1230,902471001,P$20:P$1230)</f>
        <v>47991</v>
      </c>
      <c r="Q1369" s="304" t="n">
        <f aca="false">SUMIF($I$20:$I$1230,902471001,Q$20:Q$1230)</f>
        <v>4799</v>
      </c>
      <c r="R1369" s="304" t="n">
        <f aca="false">SUMIF($I$20:$I$1230,902471001,R$20:R$1230)</f>
        <v>52790</v>
      </c>
      <c r="S1369" s="304" t="n">
        <f aca="false">SUMIF($I$20:$I$1230,902471001,S$20:S$1230)</f>
        <v>0</v>
      </c>
      <c r="T1369" s="304" t="n">
        <f aca="false">SUMIF($I$20:$I$1230,902471001,T$20:T$1230)</f>
        <v>0</v>
      </c>
      <c r="U1369" s="304" t="n">
        <f aca="false">SUMIF($I$20:$I$1230,902471001,U$20:U$1230)</f>
        <v>0</v>
      </c>
      <c r="V1369" s="304" t="n">
        <f aca="false">SUMIF($I$20:$I$1230,902471001,V$20:V$1230)</f>
        <v>0</v>
      </c>
      <c r="W1369" s="304" t="n">
        <f aca="false">SUMIF($I$20:$I$1230,902471001,W$20:W$1230)</f>
        <v>0</v>
      </c>
      <c r="X1369" s="304" t="n">
        <f aca="false">SUMIF($I$20:$I$1230,902471001,X$20:X$1230)</f>
        <v>0</v>
      </c>
      <c r="Y1369" s="304" t="n">
        <f aca="false">SUMIF($I$20:$I$1230,902471001,Y$20:Y$1230)</f>
        <v>0</v>
      </c>
      <c r="Z1369" s="304" t="n">
        <f aca="false">SUMIF($I$20:$I$1230,902471001,Z$20:Z$1230)</f>
        <v>0</v>
      </c>
      <c r="AA1369" s="304" t="n">
        <f aca="false">SUMIF($I$20:$I$1230,902471001,AA$20:AA$1230)</f>
        <v>0</v>
      </c>
      <c r="AB1369" s="304" t="n">
        <f aca="false">SUMIF($I$20:$I$1230,902471001,AB$20:AB$1230)</f>
        <v>0</v>
      </c>
      <c r="AC1369" s="304" t="n">
        <f aca="false">SUMIF($I$20:$I$1230,902471001,AC$20:AC$1230)</f>
        <v>0</v>
      </c>
      <c r="AD1369" s="304" t="n">
        <f aca="false">SUMIF($I$20:$I$1230,902471001,AD$20:AD$1230)</f>
        <v>0</v>
      </c>
      <c r="AE1369" s="304" t="n">
        <f aca="false">SUMIF($I$20:$I$1230,902471001,AE$20:AE$1230)</f>
        <v>0</v>
      </c>
      <c r="AF1369" s="304" t="n">
        <f aca="false">SUMIF($I$20:$I$1230,902471001,AF$20:AF$1230)</f>
        <v>0</v>
      </c>
      <c r="AG1369" s="304" t="n">
        <f aca="false">SUMIF($I$20:$I$1230,902471001,AG$20:AG$1230)</f>
        <v>0</v>
      </c>
    </row>
    <row r="1370" customFormat="false" ht="15.75" hidden="true" customHeight="false" outlineLevel="0" collapsed="false">
      <c r="A1370" s="304"/>
      <c r="B1370" s="6"/>
      <c r="C1370" s="6"/>
      <c r="D1370" s="305" t="s">
        <v>421</v>
      </c>
      <c r="E1370" s="305" t="s">
        <v>125</v>
      </c>
      <c r="F1370" s="305"/>
      <c r="G1370" s="305"/>
      <c r="H1370" s="307" t="s">
        <v>121</v>
      </c>
      <c r="I1370" s="286"/>
      <c r="J1370" s="304" t="n">
        <f aca="false">SUMIF($I$20:$I$1230,902505005,J$20:J$1230)</f>
        <v>0</v>
      </c>
      <c r="K1370" s="304" t="n">
        <f aca="false">SUMIF($I$20:$I$1230,902505005,K$20:K$1230)</f>
        <v>13782</v>
      </c>
      <c r="L1370" s="304" t="n">
        <f aca="false">SUMIF($I$20:$I$1230,902505005,L$20:L$1230)</f>
        <v>13782</v>
      </c>
      <c r="M1370" s="304" t="n">
        <f aca="false">SUMIF($I$20:$I$1230,902505005,M$20:M$1230)</f>
        <v>0</v>
      </c>
      <c r="N1370" s="304" t="n">
        <f aca="false">SUMIF($I$20:$I$1230,902505005,N$20:N$1230)</f>
        <v>0</v>
      </c>
      <c r="O1370" s="304" t="n">
        <f aca="false">SUMIF($I$20:$I$1230,902505005,O$20:O$1230)</f>
        <v>0</v>
      </c>
      <c r="P1370" s="304" t="n">
        <f aca="false">SUMIF($I$20:$I$1230,902505005,P$20:P$1230)</f>
        <v>0</v>
      </c>
      <c r="Q1370" s="304" t="n">
        <f aca="false">SUMIF($I$20:$I$1230,902505005,Q$20:Q$1230)</f>
        <v>0</v>
      </c>
      <c r="R1370" s="304" t="n">
        <f aca="false">SUMIF($I$20:$I$1230,902505005,R$20:R$1230)</f>
        <v>0</v>
      </c>
      <c r="S1370" s="304" t="n">
        <f aca="false">SUMIF($I$20:$I$1230,902505005,S$20:S$1230)</f>
        <v>0</v>
      </c>
      <c r="T1370" s="304" t="n">
        <f aca="false">SUMIF($I$20:$I$1230,902505005,T$20:T$1230)</f>
        <v>13782</v>
      </c>
      <c r="U1370" s="304" t="n">
        <f aca="false">SUMIF($I$20:$I$1230,902505005,U$20:U$1230)</f>
        <v>13782</v>
      </c>
      <c r="V1370" s="304" t="n">
        <f aca="false">SUMIF($I$20:$I$1230,902505005,V$20:V$1230)</f>
        <v>0</v>
      </c>
      <c r="W1370" s="304" t="n">
        <f aca="false">SUMIF($I$20:$I$1230,902505005,W$20:W$1230)</f>
        <v>0</v>
      </c>
      <c r="X1370" s="304" t="n">
        <f aca="false">SUMIF($I$20:$I$1230,902505005,X$20:X$1230)</f>
        <v>0</v>
      </c>
      <c r="Y1370" s="304" t="n">
        <f aca="false">SUMIF($I$20:$I$1230,902505005,Y$20:Y$1230)</f>
        <v>0</v>
      </c>
      <c r="Z1370" s="304" t="n">
        <f aca="false">SUMIF($I$20:$I$1230,902505005,Z$20:Z$1230)</f>
        <v>0</v>
      </c>
      <c r="AA1370" s="304" t="n">
        <f aca="false">SUMIF($I$20:$I$1230,902505005,AA$20:AA$1230)</f>
        <v>0</v>
      </c>
      <c r="AB1370" s="304" t="n">
        <f aca="false">SUMIF($I$20:$I$1230,902505005,AB$20:AB$1230)</f>
        <v>0</v>
      </c>
      <c r="AC1370" s="304" t="n">
        <f aca="false">SUMIF($I$20:$I$1230,902505005,AC$20:AC$1230)</f>
        <v>13782</v>
      </c>
      <c r="AD1370" s="304" t="n">
        <f aca="false">SUMIF($I$20:$I$1230,902505005,AD$20:AD$1230)</f>
        <v>13782</v>
      </c>
      <c r="AE1370" s="304" t="n">
        <f aca="false">SUMIF($I$20:$I$1230,902505005,AE$20:AE$1230)</f>
        <v>0</v>
      </c>
      <c r="AF1370" s="304" t="n">
        <f aca="false">SUMIF($I$20:$I$1230,902505005,AF$20:AF$1230)</f>
        <v>0</v>
      </c>
      <c r="AG1370" s="304" t="n">
        <f aca="false">SUMIF($I$20:$I$1230,902505005,AG$20:AG$1230)</f>
        <v>0</v>
      </c>
    </row>
    <row r="1371" customFormat="false" ht="15.75" hidden="true" customHeight="false" outlineLevel="0" collapsed="false">
      <c r="A1371" s="304"/>
      <c r="B1371" s="6"/>
      <c r="C1371" s="6"/>
      <c r="D1371" s="305" t="s">
        <v>421</v>
      </c>
      <c r="E1371" s="305" t="s">
        <v>189</v>
      </c>
      <c r="F1371" s="305"/>
      <c r="G1371" s="305"/>
      <c r="H1371" s="307" t="s">
        <v>70</v>
      </c>
      <c r="I1371" s="286"/>
      <c r="J1371" s="304" t="n">
        <f aca="false">SUMIF($I$20:$I$1230,902522001,J$20:J$1230)</f>
        <v>0</v>
      </c>
      <c r="K1371" s="304" t="n">
        <f aca="false">SUMIF($I$20:$I$1230,902522001,K$20:K$1230)</f>
        <v>0</v>
      </c>
      <c r="L1371" s="304" t="n">
        <f aca="false">SUMIF($I$20:$I$1230,902522001,L$20:L$1230)</f>
        <v>0</v>
      </c>
      <c r="M1371" s="304" t="n">
        <f aca="false">SUMIF($I$20:$I$1230,902522001,M$20:M$1230)</f>
        <v>0</v>
      </c>
      <c r="N1371" s="304" t="n">
        <f aca="false">SUMIF($I$20:$I$1230,902522001,N$20:N$1230)</f>
        <v>0</v>
      </c>
      <c r="O1371" s="304" t="n">
        <f aca="false">SUMIF($I$20:$I$1230,902522001,O$20:O$1230)</f>
        <v>0</v>
      </c>
      <c r="P1371" s="304" t="n">
        <f aca="false">SUMIF($I$20:$I$1230,902522001,P$20:P$1230)</f>
        <v>0</v>
      </c>
      <c r="Q1371" s="304" t="n">
        <f aca="false">SUMIF($I$20:$I$1230,902522001,Q$20:Q$1230)</f>
        <v>0</v>
      </c>
      <c r="R1371" s="304" t="n">
        <f aca="false">SUMIF($I$20:$I$1230,902522001,R$20:R$1230)</f>
        <v>0</v>
      </c>
      <c r="S1371" s="304" t="n">
        <f aca="false">SUMIF($I$20:$I$1230,902522001,S$20:S$1230)</f>
        <v>0</v>
      </c>
      <c r="T1371" s="304" t="n">
        <f aca="false">SUMIF($I$20:$I$1230,902522001,T$20:T$1230)</f>
        <v>0</v>
      </c>
      <c r="U1371" s="304" t="n">
        <f aca="false">SUMIF($I$20:$I$1230,902522001,U$20:U$1230)</f>
        <v>0</v>
      </c>
      <c r="V1371" s="304" t="n">
        <f aca="false">SUMIF($I$20:$I$1230,902522001,V$20:V$1230)</f>
        <v>0</v>
      </c>
      <c r="W1371" s="304" t="n">
        <f aca="false">SUMIF($I$20:$I$1230,902522001,W$20:W$1230)</f>
        <v>0</v>
      </c>
      <c r="X1371" s="304" t="n">
        <f aca="false">SUMIF($I$20:$I$1230,902522001,X$20:X$1230)</f>
        <v>0</v>
      </c>
      <c r="Y1371" s="304" t="n">
        <f aca="false">SUMIF($I$20:$I$1230,902522001,Y$20:Y$1230)</f>
        <v>0</v>
      </c>
      <c r="Z1371" s="304" t="n">
        <f aca="false">SUMIF($I$20:$I$1230,902522001,Z$20:Z$1230)</f>
        <v>0</v>
      </c>
      <c r="AA1371" s="304" t="n">
        <f aca="false">SUMIF($I$20:$I$1230,902522001,AA$20:AA$1230)</f>
        <v>0</v>
      </c>
      <c r="AB1371" s="304" t="n">
        <f aca="false">SUMIF($I$20:$I$1230,902522001,AB$20:AB$1230)</f>
        <v>0</v>
      </c>
      <c r="AC1371" s="304" t="n">
        <f aca="false">SUMIF($I$20:$I$1230,902522001,AC$20:AC$1230)</f>
        <v>0</v>
      </c>
      <c r="AD1371" s="304" t="n">
        <f aca="false">SUMIF($I$20:$I$1230,902522001,AD$20:AD$1230)</f>
        <v>0</v>
      </c>
      <c r="AE1371" s="304" t="n">
        <f aca="false">SUMIF($I$20:$I$1230,902522001,AE$20:AE$1230)</f>
        <v>0</v>
      </c>
      <c r="AF1371" s="304" t="n">
        <f aca="false">SUMIF($I$20:$I$1230,902522001,AF$20:AF$1230)</f>
        <v>0</v>
      </c>
      <c r="AG1371" s="304" t="n">
        <f aca="false">SUMIF($I$20:$I$1230,902522001,AG$20:AG$1230)</f>
        <v>0</v>
      </c>
    </row>
    <row r="1372" customFormat="false" ht="15.75" hidden="true" customHeight="false" outlineLevel="0" collapsed="false">
      <c r="B1372" s="6"/>
      <c r="C1372" s="6"/>
      <c r="D1372" s="305" t="s">
        <v>425</v>
      </c>
      <c r="E1372" s="305" t="s">
        <v>427</v>
      </c>
      <c r="F1372" s="305"/>
      <c r="G1372" s="305"/>
      <c r="H1372" s="307" t="s">
        <v>70</v>
      </c>
      <c r="I1372" s="286"/>
      <c r="J1372" s="304" t="n">
        <f aca="false">SUMIF($I$20:$I$1230,904477001,J$20:J$1230)</f>
        <v>64585</v>
      </c>
      <c r="K1372" s="304" t="n">
        <f aca="false">SUMIF($I$20:$I$1230,904477001,K$20:K$1230)</f>
        <v>17607</v>
      </c>
      <c r="L1372" s="304" t="n">
        <f aca="false">SUMIF($I$20:$I$1230,904477001,L$20:L$1230)</f>
        <v>82192</v>
      </c>
      <c r="M1372" s="304" t="n">
        <f aca="false">SUMIF($I$20:$I$1230,904477001,M$20:M$1230)</f>
        <v>63985</v>
      </c>
      <c r="N1372" s="304" t="n">
        <f aca="false">SUMIF($I$20:$I$1230,904477001,N$20:N$1230)</f>
        <v>17422</v>
      </c>
      <c r="O1372" s="304" t="n">
        <f aca="false">SUMIF($I$20:$I$1230,904477001,O$20:O$1230)</f>
        <v>81407</v>
      </c>
      <c r="P1372" s="304" t="n">
        <f aca="false">SUMIF($I$20:$I$1230,904477001,P$20:P$1230)</f>
        <v>600</v>
      </c>
      <c r="Q1372" s="304" t="n">
        <f aca="false">SUMIF($I$20:$I$1230,904477001,Q$20:Q$1230)</f>
        <v>185</v>
      </c>
      <c r="R1372" s="304" t="n">
        <f aca="false">SUMIF($I$20:$I$1230,904477001,R$20:R$1230)</f>
        <v>785</v>
      </c>
      <c r="S1372" s="304" t="n">
        <f aca="false">SUMIF($I$20:$I$1230,904477001,S$20:S$1230)</f>
        <v>0</v>
      </c>
      <c r="T1372" s="304" t="n">
        <f aca="false">SUMIF($I$20:$I$1230,904477001,T$20:T$1230)</f>
        <v>0</v>
      </c>
      <c r="U1372" s="304" t="n">
        <f aca="false">SUMIF($I$20:$I$1230,904477001,U$20:U$1230)</f>
        <v>0</v>
      </c>
      <c r="V1372" s="304" t="n">
        <f aca="false">SUMIF($I$20:$I$1230,904477001,V$20:V$1230)</f>
        <v>0</v>
      </c>
      <c r="W1372" s="304" t="n">
        <f aca="false">SUMIF($I$20:$I$1230,904477001,W$20:W$1230)</f>
        <v>0</v>
      </c>
      <c r="X1372" s="304" t="n">
        <f aca="false">SUMIF($I$20:$I$1230,904477001,X$20:X$1230)</f>
        <v>0</v>
      </c>
      <c r="Y1372" s="304" t="n">
        <f aca="false">SUMIF($I$20:$I$1230,904477001,Y$20:Y$1230)</f>
        <v>0</v>
      </c>
      <c r="Z1372" s="304" t="n">
        <f aca="false">SUMIF($I$20:$I$1230,904477001,Z$20:Z$1230)</f>
        <v>0</v>
      </c>
      <c r="AA1372" s="304" t="n">
        <f aca="false">SUMIF($I$20:$I$1230,904477001,AA$20:AA$1230)</f>
        <v>0</v>
      </c>
      <c r="AB1372" s="304" t="n">
        <f aca="false">SUMIF($I$20:$I$1230,904477001,AB$20:AB$1230)</f>
        <v>0</v>
      </c>
      <c r="AC1372" s="304" t="n">
        <f aca="false">SUMIF($I$20:$I$1230,904477001,AC$20:AC$1230)</f>
        <v>0</v>
      </c>
      <c r="AD1372" s="304" t="n">
        <f aca="false">SUMIF($I$20:$I$1230,904477001,AD$20:AD$1230)</f>
        <v>0</v>
      </c>
      <c r="AE1372" s="304" t="n">
        <f aca="false">SUMIF($I$20:$I$1230,904477001,AE$20:AE$1230)</f>
        <v>0</v>
      </c>
      <c r="AF1372" s="304" t="n">
        <f aca="false">SUMIF($I$20:$I$1230,904477001,AF$20:AF$1230)</f>
        <v>0</v>
      </c>
      <c r="AG1372" s="304" t="n">
        <f aca="false">SUMIF($I$20:$I$1230,904477001,AG$20:AG$1230)</f>
        <v>0</v>
      </c>
    </row>
    <row r="1373" customFormat="false" ht="15.75" hidden="true" customHeight="false" outlineLevel="0" collapsed="false">
      <c r="B1373" s="6"/>
      <c r="C1373" s="6"/>
      <c r="D1373" s="305" t="s">
        <v>425</v>
      </c>
      <c r="E1373" s="305" t="s">
        <v>203</v>
      </c>
      <c r="F1373" s="305"/>
      <c r="G1373" s="305"/>
      <c r="H1373" s="307" t="s">
        <v>70</v>
      </c>
      <c r="I1373" s="286"/>
      <c r="J1373" s="304" t="n">
        <f aca="false">SUMIF($I$20:$I$1230,904520001,J$20:J$1230)</f>
        <v>10640</v>
      </c>
      <c r="K1373" s="304" t="n">
        <f aca="false">SUMIF($I$20:$I$1230,904520001,K$20:K$1230)</f>
        <v>4979</v>
      </c>
      <c r="L1373" s="304" t="n">
        <f aca="false">SUMIF($I$20:$I$1230,904520001,L$20:L$1230)</f>
        <v>15619</v>
      </c>
      <c r="M1373" s="304" t="n">
        <f aca="false">SUMIF($I$20:$I$1230,904520001,M$20:M$1230)</f>
        <v>0</v>
      </c>
      <c r="N1373" s="304" t="n">
        <f aca="false">SUMIF($I$20:$I$1230,904520001,N$20:N$1230)</f>
        <v>0</v>
      </c>
      <c r="O1373" s="304" t="n">
        <f aca="false">SUMIF($I$20:$I$1230,904520001,O$20:O$1230)</f>
        <v>0</v>
      </c>
      <c r="P1373" s="304" t="n">
        <f aca="false">SUMIF($I$20:$I$1230,904520001,P$20:P$1230)</f>
        <v>0</v>
      </c>
      <c r="Q1373" s="304" t="n">
        <f aca="false">SUMIF($I$20:$I$1230,904520001,Q$20:Q$1230)</f>
        <v>0</v>
      </c>
      <c r="R1373" s="304" t="n">
        <f aca="false">SUMIF($I$20:$I$1230,904520001,R$20:R$1230)</f>
        <v>0</v>
      </c>
      <c r="S1373" s="304" t="n">
        <f aca="false">SUMIF($I$20:$I$1230,904520001,S$20:S$1230)</f>
        <v>10640</v>
      </c>
      <c r="T1373" s="304" t="n">
        <f aca="false">SUMIF($I$20:$I$1230,904520001,T$20:T$1230)</f>
        <v>4979</v>
      </c>
      <c r="U1373" s="304" t="n">
        <f aca="false">SUMIF($I$20:$I$1230,904520001,U$20:U$1230)</f>
        <v>15619</v>
      </c>
      <c r="V1373" s="304" t="n">
        <f aca="false">SUMIF($I$20:$I$1230,904520001,V$20:V$1230)</f>
        <v>0</v>
      </c>
      <c r="W1373" s="304" t="n">
        <f aca="false">SUMIF($I$20:$I$1230,904520001,W$20:W$1230)</f>
        <v>0</v>
      </c>
      <c r="X1373" s="304" t="n">
        <f aca="false">SUMIF($I$20:$I$1230,904520001,X$20:X$1230)</f>
        <v>0</v>
      </c>
      <c r="Y1373" s="304" t="n">
        <f aca="false">SUMIF($I$20:$I$1230,904520001,Y$20:Y$1230)</f>
        <v>0</v>
      </c>
      <c r="Z1373" s="304" t="n">
        <f aca="false">SUMIF($I$20:$I$1230,904520001,Z$20:Z$1230)</f>
        <v>0</v>
      </c>
      <c r="AA1373" s="304" t="n">
        <f aca="false">SUMIF($I$20:$I$1230,904520001,AA$20:AA$1230)</f>
        <v>0</v>
      </c>
      <c r="AB1373" s="304" t="n">
        <f aca="false">SUMIF($I$20:$I$1230,904520001,AB$20:AB$1230)</f>
        <v>0</v>
      </c>
      <c r="AC1373" s="304" t="n">
        <f aca="false">SUMIF($I$20:$I$1230,904520001,AC$20:AC$1230)</f>
        <v>15619</v>
      </c>
      <c r="AD1373" s="304" t="n">
        <f aca="false">SUMIF($I$20:$I$1230,904520001,AD$20:AD$1230)</f>
        <v>15619</v>
      </c>
      <c r="AE1373" s="304" t="n">
        <f aca="false">SUMIF($I$20:$I$1230,904520001,AE$20:AE$1230)</f>
        <v>10640</v>
      </c>
      <c r="AF1373" s="304" t="n">
        <f aca="false">SUMIF($I$20:$I$1230,904520001,AF$20:AF$1230)</f>
        <v>-10640</v>
      </c>
      <c r="AG1373" s="304" t="n">
        <f aca="false">SUMIF($I$20:$I$1230,904520001,AG$20:AG$1230)</f>
        <v>0</v>
      </c>
    </row>
    <row r="1374" customFormat="false" ht="15.75" hidden="true" customHeight="false" outlineLevel="0" collapsed="false">
      <c r="B1374" s="6"/>
      <c r="C1374" s="6"/>
      <c r="D1374" s="305" t="s">
        <v>425</v>
      </c>
      <c r="E1374" s="305" t="s">
        <v>189</v>
      </c>
      <c r="F1374" s="305"/>
      <c r="G1374" s="305"/>
      <c r="H1374" s="307" t="s">
        <v>70</v>
      </c>
      <c r="I1374" s="286"/>
      <c r="J1374" s="304" t="n">
        <f aca="false">SUMIF($I$20:$I$1230,904522001,J$20:J$1230)</f>
        <v>0</v>
      </c>
      <c r="K1374" s="304" t="n">
        <f aca="false">SUMIF($I$20:$I$1230,904522001,K$20:K$1230)</f>
        <v>1209</v>
      </c>
      <c r="L1374" s="304" t="n">
        <f aca="false">SUMIF($I$20:$I$1230,904522001,L$20:L$1230)</f>
        <v>1209</v>
      </c>
      <c r="M1374" s="304" t="n">
        <f aca="false">SUMIF($I$20:$I$1230,904522001,M$20:M$1230)</f>
        <v>0</v>
      </c>
      <c r="N1374" s="304" t="n">
        <f aca="false">SUMIF($I$20:$I$1230,904522001,N$20:N$1230)</f>
        <v>0</v>
      </c>
      <c r="O1374" s="304" t="n">
        <f aca="false">SUMIF($I$20:$I$1230,904522001,O$20:O$1230)</f>
        <v>0</v>
      </c>
      <c r="P1374" s="304" t="n">
        <f aca="false">SUMIF($I$20:$I$1230,904522001,P$20:P$1230)</f>
        <v>0</v>
      </c>
      <c r="Q1374" s="304" t="n">
        <f aca="false">SUMIF($I$20:$I$1230,904522001,Q$20:Q$1230)</f>
        <v>0</v>
      </c>
      <c r="R1374" s="304" t="n">
        <f aca="false">SUMIF($I$20:$I$1230,904522001,R$20:R$1230)</f>
        <v>0</v>
      </c>
      <c r="S1374" s="304" t="n">
        <f aca="false">SUMIF($I$20:$I$1230,904522001,S$20:S$1230)</f>
        <v>0</v>
      </c>
      <c r="T1374" s="304" t="n">
        <f aca="false">SUMIF($I$20:$I$1230,904522001,T$20:T$1230)</f>
        <v>1209</v>
      </c>
      <c r="U1374" s="304" t="n">
        <f aca="false">SUMIF($I$20:$I$1230,904522001,U$20:U$1230)</f>
        <v>1209</v>
      </c>
      <c r="V1374" s="304" t="n">
        <f aca="false">SUMIF($I$20:$I$1230,904522001,V$20:V$1230)</f>
        <v>0</v>
      </c>
      <c r="W1374" s="304" t="n">
        <f aca="false">SUMIF($I$20:$I$1230,904522001,W$20:W$1230)</f>
        <v>0</v>
      </c>
      <c r="X1374" s="304" t="n">
        <f aca="false">SUMIF($I$20:$I$1230,904522001,X$20:X$1230)</f>
        <v>0</v>
      </c>
      <c r="Y1374" s="304" t="n">
        <f aca="false">SUMIF($I$20:$I$1230,904522001,Y$20:Y$1230)</f>
        <v>0</v>
      </c>
      <c r="Z1374" s="304" t="n">
        <f aca="false">SUMIF($I$20:$I$1230,904522001,Z$20:Z$1230)</f>
        <v>0</v>
      </c>
      <c r="AA1374" s="304" t="n">
        <f aca="false">SUMIF($I$20:$I$1230,904522001,AA$20:AA$1230)</f>
        <v>0</v>
      </c>
      <c r="AB1374" s="304" t="n">
        <f aca="false">SUMIF($I$20:$I$1230,904522001,AB$20:AB$1230)</f>
        <v>0</v>
      </c>
      <c r="AC1374" s="304" t="n">
        <f aca="false">SUMIF($I$20:$I$1230,904522001,AC$20:AC$1230)</f>
        <v>1209</v>
      </c>
      <c r="AD1374" s="304" t="n">
        <f aca="false">SUMIF($I$20:$I$1230,904522001,AD$20:AD$1230)</f>
        <v>1209</v>
      </c>
      <c r="AE1374" s="304" t="n">
        <f aca="false">SUMIF($I$20:$I$1230,904522001,AE$20:AE$1230)</f>
        <v>0</v>
      </c>
      <c r="AF1374" s="304" t="n">
        <f aca="false">SUMIF($I$20:$I$1230,904522001,AF$20:AF$1230)</f>
        <v>0</v>
      </c>
      <c r="AG1374" s="304" t="n">
        <f aca="false">SUMIF($I$20:$I$1230,904522001,AG$20:AG$1230)</f>
        <v>0</v>
      </c>
    </row>
    <row r="1375" customFormat="false" ht="15.75" hidden="true" customHeight="false" outlineLevel="0" collapsed="false">
      <c r="B1375" s="6"/>
      <c r="C1375" s="6"/>
      <c r="D1375" s="305" t="s">
        <v>433</v>
      </c>
      <c r="E1375" s="305" t="s">
        <v>435</v>
      </c>
      <c r="F1375" s="305"/>
      <c r="G1375" s="305"/>
      <c r="H1375" s="307" t="s">
        <v>70</v>
      </c>
      <c r="I1375" s="286"/>
      <c r="J1375" s="304" t="n">
        <f aca="false">SUMIF($I$20:$I$1230,905474001,J$20:J$1230)</f>
        <v>33004</v>
      </c>
      <c r="K1375" s="304" t="n">
        <f aca="false">SUMIF($I$20:$I$1230,905474001,K$20:K$1230)</f>
        <v>8040</v>
      </c>
      <c r="L1375" s="304" t="n">
        <f aca="false">SUMIF($I$20:$I$1230,905474001,L$20:L$1230)</f>
        <v>41044</v>
      </c>
      <c r="M1375" s="304" t="n">
        <f aca="false">SUMIF($I$20:$I$1230,905474001,M$20:M$1230)</f>
        <v>33004</v>
      </c>
      <c r="N1375" s="304" t="n">
        <f aca="false">SUMIF($I$20:$I$1230,905474001,N$20:N$1230)</f>
        <v>8040</v>
      </c>
      <c r="O1375" s="304" t="n">
        <f aca="false">SUMIF($I$20:$I$1230,905474001,O$20:O$1230)</f>
        <v>41044</v>
      </c>
      <c r="P1375" s="304" t="n">
        <f aca="false">SUMIF($I$20:$I$1230,905474001,P$20:P$1230)</f>
        <v>0</v>
      </c>
      <c r="Q1375" s="304" t="n">
        <f aca="false">SUMIF($I$20:$I$1230,905474001,Q$20:Q$1230)</f>
        <v>0</v>
      </c>
      <c r="R1375" s="304" t="n">
        <f aca="false">SUMIF($I$20:$I$1230,905474001,R$20:R$1230)</f>
        <v>0</v>
      </c>
      <c r="S1375" s="304" t="n">
        <f aca="false">SUMIF($I$20:$I$1230,905474001,S$20:S$1230)</f>
        <v>0</v>
      </c>
      <c r="T1375" s="304" t="n">
        <f aca="false">SUMIF($I$20:$I$1230,905474001,T$20:T$1230)</f>
        <v>0</v>
      </c>
      <c r="U1375" s="304" t="n">
        <f aca="false">SUMIF($I$20:$I$1230,905474001,U$20:U$1230)</f>
        <v>0</v>
      </c>
      <c r="V1375" s="304" t="n">
        <f aca="false">SUMIF($I$20:$I$1230,905474001,V$20:V$1230)</f>
        <v>0</v>
      </c>
      <c r="W1375" s="304" t="n">
        <f aca="false">SUMIF($I$20:$I$1230,905474001,W$20:W$1230)</f>
        <v>0</v>
      </c>
      <c r="X1375" s="304" t="n">
        <f aca="false">SUMIF($I$20:$I$1230,905474001,X$20:X$1230)</f>
        <v>0</v>
      </c>
      <c r="Y1375" s="304" t="n">
        <f aca="false">SUMIF($I$20:$I$1230,905474001,Y$20:Y$1230)</f>
        <v>0</v>
      </c>
      <c r="Z1375" s="304" t="n">
        <f aca="false">SUMIF($I$20:$I$1230,905474001,Z$20:Z$1230)</f>
        <v>0</v>
      </c>
      <c r="AA1375" s="304" t="n">
        <f aca="false">SUMIF($I$20:$I$1230,905474001,AA$20:AA$1230)</f>
        <v>0</v>
      </c>
      <c r="AB1375" s="304" t="n">
        <f aca="false">SUMIF($I$20:$I$1230,905474001,AB$20:AB$1230)</f>
        <v>0</v>
      </c>
      <c r="AC1375" s="304" t="n">
        <f aca="false">SUMIF($I$20:$I$1230,905474001,AC$20:AC$1230)</f>
        <v>0</v>
      </c>
      <c r="AD1375" s="304" t="n">
        <f aca="false">SUMIF($I$20:$I$1230,905474001,AD$20:AD$1230)</f>
        <v>0</v>
      </c>
      <c r="AE1375" s="304" t="n">
        <f aca="false">SUMIF($I$20:$I$1230,905474001,AE$20:AE$1230)</f>
        <v>0</v>
      </c>
      <c r="AF1375" s="304" t="n">
        <f aca="false">SUMIF($I$20:$I$1230,905474001,AF$20:AF$1230)</f>
        <v>0</v>
      </c>
      <c r="AG1375" s="304" t="n">
        <f aca="false">SUMIF($I$20:$I$1230,905474001,AG$20:AG$1230)</f>
        <v>0</v>
      </c>
    </row>
    <row r="1376" customFormat="false" ht="15.75" hidden="true" customHeight="false" outlineLevel="0" collapsed="false">
      <c r="B1376" s="6"/>
      <c r="C1376" s="6"/>
      <c r="D1376" s="305" t="s">
        <v>157</v>
      </c>
      <c r="E1376" s="305" t="s">
        <v>454</v>
      </c>
      <c r="F1376" s="305"/>
      <c r="G1376" s="305"/>
      <c r="H1376" s="307" t="s">
        <v>70</v>
      </c>
      <c r="I1376" s="286"/>
      <c r="J1376" s="304" t="n">
        <f aca="false">SUMIF($I$20:$I$1230,908482001,J$20:J$1230)</f>
        <v>20430</v>
      </c>
      <c r="K1376" s="304" t="n">
        <f aca="false">SUMIF($I$20:$I$1230,908482001,K$20:K$1230)</f>
        <v>2101</v>
      </c>
      <c r="L1376" s="304" t="n">
        <f aca="false">SUMIF($I$20:$I$1230,908482001,L$20:L$1230)</f>
        <v>22531</v>
      </c>
      <c r="M1376" s="304" t="n">
        <f aca="false">SUMIF($I$20:$I$1230,908482001,M$20:M$1230)</f>
        <v>14180</v>
      </c>
      <c r="N1376" s="304" t="n">
        <f aca="false">SUMIF($I$20:$I$1230,908482001,N$20:N$1230)</f>
        <v>2101</v>
      </c>
      <c r="O1376" s="304" t="n">
        <f aca="false">SUMIF($I$20:$I$1230,908482001,O$20:O$1230)</f>
        <v>16281</v>
      </c>
      <c r="P1376" s="304" t="n">
        <f aca="false">SUMIF($I$20:$I$1230,908482001,P$20:P$1230)</f>
        <v>6250</v>
      </c>
      <c r="Q1376" s="304" t="n">
        <f aca="false">SUMIF($I$20:$I$1230,908482001,Q$20:Q$1230)</f>
        <v>0</v>
      </c>
      <c r="R1376" s="304" t="n">
        <f aca="false">SUMIF($I$20:$I$1230,908482001,R$20:R$1230)</f>
        <v>6250</v>
      </c>
      <c r="S1376" s="304" t="n">
        <f aca="false">SUMIF($I$20:$I$1230,908482001,S$20:S$1230)</f>
        <v>0</v>
      </c>
      <c r="T1376" s="304" t="n">
        <f aca="false">SUMIF($I$20:$I$1230,908482001,T$20:T$1230)</f>
        <v>0</v>
      </c>
      <c r="U1376" s="304" t="n">
        <f aca="false">SUMIF($I$20:$I$1230,908482001,U$20:U$1230)</f>
        <v>0</v>
      </c>
      <c r="V1376" s="304" t="n">
        <f aca="false">SUMIF($I$20:$I$1230,908482001,V$20:V$1230)</f>
        <v>0</v>
      </c>
      <c r="W1376" s="304" t="n">
        <f aca="false">SUMIF($I$20:$I$1230,908482001,W$20:W$1230)</f>
        <v>0</v>
      </c>
      <c r="X1376" s="304" t="n">
        <f aca="false">SUMIF($I$20:$I$1230,908482001,X$20:X$1230)</f>
        <v>0</v>
      </c>
      <c r="Y1376" s="304" t="n">
        <f aca="false">SUMIF($I$20:$I$1230,908482001,Y$20:Y$1230)</f>
        <v>0</v>
      </c>
      <c r="Z1376" s="304" t="n">
        <f aca="false">SUMIF($I$20:$I$1230,908482001,Z$20:Z$1230)</f>
        <v>0</v>
      </c>
      <c r="AA1376" s="304" t="n">
        <f aca="false">SUMIF($I$20:$I$1230,908482001,AA$20:AA$1230)</f>
        <v>0</v>
      </c>
      <c r="AB1376" s="304" t="n">
        <f aca="false">SUMIF($I$20:$I$1230,908482001,AB$20:AB$1230)</f>
        <v>0</v>
      </c>
      <c r="AC1376" s="304" t="n">
        <f aca="false">SUMIF($I$20:$I$1230,908482001,AC$20:AC$1230)</f>
        <v>0</v>
      </c>
      <c r="AD1376" s="304" t="n">
        <f aca="false">SUMIF($I$20:$I$1230,908482001,AD$20:AD$1230)</f>
        <v>0</v>
      </c>
      <c r="AE1376" s="304" t="n">
        <f aca="false">SUMIF($I$20:$I$1230,908482001,AE$20:AE$1230)</f>
        <v>0</v>
      </c>
      <c r="AF1376" s="304" t="n">
        <f aca="false">SUMIF($I$20:$I$1230,908482001,AF$20:AF$1230)</f>
        <v>0</v>
      </c>
      <c r="AG1376" s="304" t="n">
        <f aca="false">SUMIF($I$20:$I$1230,908482001,AG$20:AG$1230)</f>
        <v>0</v>
      </c>
    </row>
    <row r="1377" customFormat="false" ht="15.75" hidden="true" customHeight="false" outlineLevel="0" collapsed="false">
      <c r="B1377" s="6"/>
      <c r="C1377" s="6"/>
      <c r="D1377" s="305" t="s">
        <v>157</v>
      </c>
      <c r="E1377" s="305" t="s">
        <v>159</v>
      </c>
      <c r="F1377" s="305"/>
      <c r="G1377" s="305"/>
      <c r="H1377" s="307" t="s">
        <v>162</v>
      </c>
      <c r="I1377" s="286"/>
      <c r="J1377" s="304" t="n">
        <f aca="false">SUMIF($I$20:$I$1230,908512012,J$20:J$1230)</f>
        <v>15879</v>
      </c>
      <c r="K1377" s="304" t="n">
        <f aca="false">SUMIF($I$20:$I$1230,908512012,K$20:K$1230)</f>
        <v>14330</v>
      </c>
      <c r="L1377" s="304" t="n">
        <f aca="false">SUMIF($I$20:$I$1230,908512012,L$20:L$1230)</f>
        <v>30209</v>
      </c>
      <c r="M1377" s="304" t="n">
        <f aca="false">SUMIF($I$20:$I$1230,908512012,M$20:M$1230)</f>
        <v>15879</v>
      </c>
      <c r="N1377" s="304" t="n">
        <f aca="false">SUMIF($I$20:$I$1230,908512012,N$20:N$1230)</f>
        <v>14330</v>
      </c>
      <c r="O1377" s="304" t="n">
        <f aca="false">SUMIF($I$20:$I$1230,908512012,O$20:O$1230)</f>
        <v>30209</v>
      </c>
      <c r="P1377" s="304" t="n">
        <f aca="false">SUMIF($I$20:$I$1230,908512012,P$20:P$1230)</f>
        <v>0</v>
      </c>
      <c r="Q1377" s="304" t="n">
        <f aca="false">SUMIF($I$20:$I$1230,908512012,Q$20:Q$1230)</f>
        <v>0</v>
      </c>
      <c r="R1377" s="304" t="n">
        <f aca="false">SUMIF($I$20:$I$1230,908512012,R$20:R$1230)</f>
        <v>0</v>
      </c>
      <c r="S1377" s="304" t="n">
        <f aca="false">SUMIF($I$20:$I$1230,908512012,S$20:S$1230)</f>
        <v>0</v>
      </c>
      <c r="T1377" s="304" t="n">
        <f aca="false">SUMIF($I$20:$I$1230,908512012,T$20:T$1230)</f>
        <v>0</v>
      </c>
      <c r="U1377" s="304" t="n">
        <f aca="false">SUMIF($I$20:$I$1230,908512012,U$20:U$1230)</f>
        <v>0</v>
      </c>
      <c r="V1377" s="304" t="n">
        <f aca="false">SUMIF($I$20:$I$1230,908512012,V$20:V$1230)</f>
        <v>0</v>
      </c>
      <c r="W1377" s="304" t="n">
        <f aca="false">SUMIF($I$20:$I$1230,908512012,W$20:W$1230)</f>
        <v>0</v>
      </c>
      <c r="X1377" s="304" t="n">
        <f aca="false">SUMIF($I$20:$I$1230,908512012,X$20:X$1230)</f>
        <v>0</v>
      </c>
      <c r="Y1377" s="304" t="n">
        <f aca="false">SUMIF($I$20:$I$1230,908512012,Y$20:Y$1230)</f>
        <v>0</v>
      </c>
      <c r="Z1377" s="304" t="n">
        <f aca="false">SUMIF($I$20:$I$1230,908512012,Z$20:Z$1230)</f>
        <v>0</v>
      </c>
      <c r="AA1377" s="304" t="n">
        <f aca="false">SUMIF($I$20:$I$1230,908512012,AA$20:AA$1230)</f>
        <v>0</v>
      </c>
      <c r="AB1377" s="304" t="n">
        <f aca="false">SUMIF($I$20:$I$1230,908512012,AB$20:AB$1230)</f>
        <v>0</v>
      </c>
      <c r="AC1377" s="304" t="n">
        <f aca="false">SUMIF($I$20:$I$1230,908512012,AC$20:AC$1230)</f>
        <v>0</v>
      </c>
      <c r="AD1377" s="304" t="n">
        <f aca="false">SUMIF($I$20:$I$1230,908512012,AD$20:AD$1230)</f>
        <v>0</v>
      </c>
      <c r="AE1377" s="304" t="n">
        <f aca="false">SUMIF($I$20:$I$1230,908512012,AE$20:AE$1230)</f>
        <v>0</v>
      </c>
      <c r="AF1377" s="304" t="n">
        <f aca="false">SUMIF($I$20:$I$1230,908512012,AF$20:AF$1230)</f>
        <v>0</v>
      </c>
      <c r="AG1377" s="304" t="n">
        <f aca="false">SUMIF($I$20:$I$1230,908512012,AG$20:AG$1230)</f>
        <v>0</v>
      </c>
    </row>
    <row r="1378" customFormat="false" ht="15.75" hidden="true" customHeight="false" outlineLevel="0" collapsed="false">
      <c r="B1378" s="6"/>
      <c r="C1378" s="6"/>
      <c r="D1378" s="305" t="s">
        <v>157</v>
      </c>
      <c r="E1378" s="305" t="s">
        <v>90</v>
      </c>
      <c r="F1378" s="305"/>
      <c r="G1378" s="305"/>
      <c r="H1378" s="307" t="s">
        <v>114</v>
      </c>
      <c r="I1378" s="286"/>
      <c r="J1378" s="304" t="n">
        <f aca="false">SUMIF($I$20:$I$1230,908795079,J$20:J$1230)</f>
        <v>13600</v>
      </c>
      <c r="K1378" s="304" t="n">
        <f aca="false">SUMIF($I$20:$I$1230,908795079,K$20:K$1230)</f>
        <v>0</v>
      </c>
      <c r="L1378" s="304" t="n">
        <f aca="false">SUMIF($I$20:$I$1230,908795079,L$20:L$1230)</f>
        <v>13600</v>
      </c>
      <c r="M1378" s="304" t="n">
        <f aca="false">SUMIF($I$20:$I$1230,908795079,M$20:M$1230)</f>
        <v>13600</v>
      </c>
      <c r="N1378" s="304" t="n">
        <f aca="false">SUMIF($I$20:$I$1230,908795079,N$20:N$1230)</f>
        <v>0</v>
      </c>
      <c r="O1378" s="304" t="n">
        <f aca="false">SUMIF($I$20:$I$1230,908795079,O$20:O$1230)</f>
        <v>13600</v>
      </c>
      <c r="P1378" s="304" t="n">
        <f aca="false">SUMIF($I$20:$I$1230,908795079,P$20:P$1230)</f>
        <v>0</v>
      </c>
      <c r="Q1378" s="304" t="n">
        <f aca="false">SUMIF($I$20:$I$1230,908795079,Q$20:Q$1230)</f>
        <v>0</v>
      </c>
      <c r="R1378" s="304" t="n">
        <f aca="false">SUMIF($I$20:$I$1230,908795079,R$20:R$1230)</f>
        <v>0</v>
      </c>
      <c r="S1378" s="304" t="n">
        <f aca="false">SUMIF($I$20:$I$1230,908795079,S$20:S$1230)</f>
        <v>0</v>
      </c>
      <c r="T1378" s="304" t="n">
        <f aca="false">SUMIF($I$20:$I$1230,908795079,T$20:T$1230)</f>
        <v>0</v>
      </c>
      <c r="U1378" s="304" t="n">
        <f aca="false">SUMIF($I$20:$I$1230,908795079,U$20:U$1230)</f>
        <v>0</v>
      </c>
      <c r="V1378" s="304" t="n">
        <f aca="false">SUMIF($I$20:$I$1230,908795079,V$20:V$1230)</f>
        <v>0</v>
      </c>
      <c r="W1378" s="304" t="n">
        <f aca="false">SUMIF($I$20:$I$1230,908795079,W$20:W$1230)</f>
        <v>0</v>
      </c>
      <c r="X1378" s="304" t="n">
        <f aca="false">SUMIF($I$20:$I$1230,908795079,X$20:X$1230)</f>
        <v>0</v>
      </c>
      <c r="Y1378" s="304" t="n">
        <f aca="false">SUMIF($I$20:$I$1230,908795079,Y$20:Y$1230)</f>
        <v>0</v>
      </c>
      <c r="Z1378" s="304" t="n">
        <f aca="false">SUMIF($I$20:$I$1230,908795079,Z$20:Z$1230)</f>
        <v>0</v>
      </c>
      <c r="AA1378" s="304" t="n">
        <f aca="false">SUMIF($I$20:$I$1230,908795079,AA$20:AA$1230)</f>
        <v>0</v>
      </c>
      <c r="AB1378" s="304" t="n">
        <f aca="false">SUMIF($I$20:$I$1230,908795079,AB$20:AB$1230)</f>
        <v>0</v>
      </c>
      <c r="AC1378" s="304" t="n">
        <f aca="false">SUMIF($I$20:$I$1230,908795079,AC$20:AC$1230)</f>
        <v>0</v>
      </c>
      <c r="AD1378" s="304" t="n">
        <f aca="false">SUMIF($I$20:$I$1230,908795079,AD$20:AD$1230)</f>
        <v>0</v>
      </c>
      <c r="AE1378" s="304" t="n">
        <f aca="false">SUMIF($I$20:$I$1230,908795079,AE$20:AE$1230)</f>
        <v>0</v>
      </c>
      <c r="AF1378" s="304" t="n">
        <f aca="false">SUMIF($I$20:$I$1230,908795079,AF$20:AF$1230)</f>
        <v>0</v>
      </c>
      <c r="AG1378" s="304" t="n">
        <f aca="false">SUMIF($I$20:$I$1230,908795079,AG$20:AG$1230)</f>
        <v>0</v>
      </c>
    </row>
    <row r="1379" customFormat="false" ht="15.75" hidden="true" customHeight="false" outlineLevel="0" collapsed="false">
      <c r="B1379" s="6"/>
      <c r="C1379" s="6"/>
      <c r="D1379" s="305" t="s">
        <v>111</v>
      </c>
      <c r="E1379" s="305" t="s">
        <v>51</v>
      </c>
      <c r="F1379" s="305"/>
      <c r="G1379" s="305"/>
      <c r="H1379" s="307" t="s">
        <v>56</v>
      </c>
      <c r="I1379" s="286"/>
      <c r="J1379" s="304" t="n">
        <f aca="false">SUMIF($I$20:$I$1230,910002500,J$20:J$1230)</f>
        <v>10790</v>
      </c>
      <c r="K1379" s="304" t="n">
        <f aca="false">SUMIF($I$20:$I$1230,910002500,K$20:K$1230)</f>
        <v>1236</v>
      </c>
      <c r="L1379" s="304" t="n">
        <f aca="false">SUMIF($I$20:$I$1230,910002500,L$20:L$1230)</f>
        <v>12026</v>
      </c>
      <c r="M1379" s="304" t="n">
        <f aca="false">SUMIF($I$20:$I$1230,910002500,M$20:M$1230)</f>
        <v>10790</v>
      </c>
      <c r="N1379" s="304" t="n">
        <f aca="false">SUMIF($I$20:$I$1230,910002500,N$20:N$1230)</f>
        <v>1236</v>
      </c>
      <c r="O1379" s="304" t="n">
        <f aca="false">SUMIF($I$20:$I$1230,910002500,O$20:O$1230)</f>
        <v>12026</v>
      </c>
      <c r="P1379" s="304" t="n">
        <f aca="false">SUMIF($I$20:$I$1230,910002500,P$20:P$1230)</f>
        <v>0</v>
      </c>
      <c r="Q1379" s="304" t="n">
        <f aca="false">SUMIF($I$20:$I$1230,910002500,Q$20:Q$1230)</f>
        <v>0</v>
      </c>
      <c r="R1379" s="304" t="n">
        <f aca="false">SUMIF($I$20:$I$1230,910002500,R$20:R$1230)</f>
        <v>0</v>
      </c>
      <c r="S1379" s="304" t="n">
        <f aca="false">SUMIF($I$20:$I$1230,910002500,S$20:S$1230)</f>
        <v>0</v>
      </c>
      <c r="T1379" s="304" t="n">
        <f aca="false">SUMIF($I$20:$I$1230,910002500,T$20:T$1230)</f>
        <v>0</v>
      </c>
      <c r="U1379" s="304" t="n">
        <f aca="false">SUMIF($I$20:$I$1230,910002500,U$20:U$1230)</f>
        <v>0</v>
      </c>
      <c r="V1379" s="304" t="n">
        <f aca="false">SUMIF($I$20:$I$1230,910002500,V$20:V$1230)</f>
        <v>0</v>
      </c>
      <c r="W1379" s="304" t="n">
        <f aca="false">SUMIF($I$20:$I$1230,910002500,W$20:W$1230)</f>
        <v>0</v>
      </c>
      <c r="X1379" s="304" t="n">
        <f aca="false">SUMIF($I$20:$I$1230,910002500,X$20:X$1230)</f>
        <v>0</v>
      </c>
      <c r="Y1379" s="304" t="n">
        <f aca="false">SUMIF($I$20:$I$1230,910002500,Y$20:Y$1230)</f>
        <v>0</v>
      </c>
      <c r="Z1379" s="304" t="n">
        <f aca="false">SUMIF($I$20:$I$1230,910002500,Z$20:Z$1230)</f>
        <v>0</v>
      </c>
      <c r="AA1379" s="304" t="n">
        <f aca="false">SUMIF($I$20:$I$1230,910002500,AA$20:AA$1230)</f>
        <v>0</v>
      </c>
      <c r="AB1379" s="304" t="n">
        <f aca="false">SUMIF($I$20:$I$1230,910002500,AB$20:AB$1230)</f>
        <v>0</v>
      </c>
      <c r="AC1379" s="304" t="n">
        <f aca="false">SUMIF($I$20:$I$1230,910002500,AC$20:AC$1230)</f>
        <v>0</v>
      </c>
      <c r="AD1379" s="304" t="n">
        <f aca="false">SUMIF($I$20:$I$1230,910002500,AD$20:AD$1230)</f>
        <v>0</v>
      </c>
      <c r="AE1379" s="304" t="n">
        <f aca="false">SUMIF($I$20:$I$1230,910002500,AE$20:AE$1230)</f>
        <v>0</v>
      </c>
      <c r="AF1379" s="304" t="n">
        <f aca="false">SUMIF($I$20:$I$1230,910002500,AF$20:AF$1230)</f>
        <v>0</v>
      </c>
      <c r="AG1379" s="304" t="n">
        <f aca="false">SUMIF($I$20:$I$1230,910002500,AG$20:AG$1230)</f>
        <v>0</v>
      </c>
    </row>
    <row r="1380" customFormat="false" ht="15.75" hidden="true" customHeight="false" outlineLevel="0" collapsed="false">
      <c r="B1380" s="6"/>
      <c r="C1380" s="6"/>
      <c r="D1380" s="305" t="s">
        <v>111</v>
      </c>
      <c r="E1380" s="305" t="s">
        <v>352</v>
      </c>
      <c r="F1380" s="305"/>
      <c r="G1380" s="305"/>
      <c r="H1380" s="307" t="s">
        <v>70</v>
      </c>
      <c r="I1380" s="286"/>
      <c r="J1380" s="304" t="n">
        <f aca="false">SUMIF($I$20:$I$1230,910452001,J$20:J$1230)</f>
        <v>8664</v>
      </c>
      <c r="K1380" s="304" t="n">
        <f aca="false">SUMIF($I$20:$I$1230,910452001,K$20:K$1230)</f>
        <v>1534</v>
      </c>
      <c r="L1380" s="304" t="n">
        <f aca="false">SUMIF($I$20:$I$1230,910452001,L$20:L$1230)</f>
        <v>10198</v>
      </c>
      <c r="M1380" s="304" t="n">
        <f aca="false">SUMIF($I$20:$I$1230,910452001,M$20:M$1230)</f>
        <v>8664</v>
      </c>
      <c r="N1380" s="304" t="n">
        <f aca="false">SUMIF($I$20:$I$1230,910452001,N$20:N$1230)</f>
        <v>1534</v>
      </c>
      <c r="O1380" s="304" t="n">
        <f aca="false">SUMIF($I$20:$I$1230,910452001,O$20:O$1230)</f>
        <v>10198</v>
      </c>
      <c r="P1380" s="304" t="n">
        <f aca="false">SUMIF($I$20:$I$1230,910452001,P$20:P$1230)</f>
        <v>0</v>
      </c>
      <c r="Q1380" s="304" t="n">
        <f aca="false">SUMIF($I$20:$I$1230,910452001,Q$20:Q$1230)</f>
        <v>0</v>
      </c>
      <c r="R1380" s="304" t="n">
        <f aca="false">SUMIF($I$20:$I$1230,910452001,R$20:R$1230)</f>
        <v>0</v>
      </c>
      <c r="S1380" s="304" t="n">
        <f aca="false">SUMIF($I$20:$I$1230,910452001,S$20:S$1230)</f>
        <v>0</v>
      </c>
      <c r="T1380" s="304" t="n">
        <f aca="false">SUMIF($I$20:$I$1230,910452001,T$20:T$1230)</f>
        <v>0</v>
      </c>
      <c r="U1380" s="304" t="n">
        <f aca="false">SUMIF($I$20:$I$1230,910452001,U$20:U$1230)</f>
        <v>0</v>
      </c>
      <c r="V1380" s="304" t="n">
        <f aca="false">SUMIF($I$20:$I$1230,910452001,V$20:V$1230)</f>
        <v>0</v>
      </c>
      <c r="W1380" s="304" t="n">
        <f aca="false">SUMIF($I$20:$I$1230,910452001,W$20:W$1230)</f>
        <v>0</v>
      </c>
      <c r="X1380" s="304" t="n">
        <f aca="false">SUMIF($I$20:$I$1230,910452001,X$20:X$1230)</f>
        <v>0</v>
      </c>
      <c r="Y1380" s="304" t="n">
        <f aca="false">SUMIF($I$20:$I$1230,910452001,Y$20:Y$1230)</f>
        <v>0</v>
      </c>
      <c r="Z1380" s="304" t="n">
        <f aca="false">SUMIF($I$20:$I$1230,910452001,Z$20:Z$1230)</f>
        <v>0</v>
      </c>
      <c r="AA1380" s="304" t="n">
        <f aca="false">SUMIF($I$20:$I$1230,910452001,AA$20:AA$1230)</f>
        <v>0</v>
      </c>
      <c r="AB1380" s="304" t="n">
        <f aca="false">SUMIF($I$20:$I$1230,910452001,AB$20:AB$1230)</f>
        <v>0</v>
      </c>
      <c r="AC1380" s="304" t="n">
        <f aca="false">SUMIF($I$20:$I$1230,910452001,AC$20:AC$1230)</f>
        <v>0</v>
      </c>
      <c r="AD1380" s="304" t="n">
        <f aca="false">SUMIF($I$20:$I$1230,910452001,AD$20:AD$1230)</f>
        <v>0</v>
      </c>
      <c r="AE1380" s="304" t="n">
        <f aca="false">SUMIF($I$20:$I$1230,910452001,AE$20:AE$1230)</f>
        <v>0</v>
      </c>
      <c r="AF1380" s="304" t="n">
        <f aca="false">SUMIF($I$20:$I$1230,910452001,AF$20:AF$1230)</f>
        <v>0</v>
      </c>
      <c r="AG1380" s="304" t="n">
        <f aca="false">SUMIF($I$20:$I$1230,910452001,AG$20:AG$1230)</f>
        <v>0</v>
      </c>
    </row>
    <row r="1381" customFormat="false" ht="15.75" hidden="true" customHeight="false" outlineLevel="0" collapsed="false">
      <c r="B1381" s="6"/>
      <c r="C1381" s="6"/>
      <c r="D1381" s="305" t="s">
        <v>111</v>
      </c>
      <c r="E1381" s="305" t="s">
        <v>438</v>
      </c>
      <c r="F1381" s="305"/>
      <c r="G1381" s="305"/>
      <c r="H1381" s="307" t="s">
        <v>440</v>
      </c>
      <c r="I1381" s="286"/>
      <c r="J1381" s="304" t="n">
        <f aca="false">SUMIF($I$20:$I$1230,910485067,J$20:J$1230)</f>
        <v>192627</v>
      </c>
      <c r="K1381" s="304" t="n">
        <f aca="false">SUMIF($I$20:$I$1230,910485067,K$20:K$1230)</f>
        <v>-81436</v>
      </c>
      <c r="L1381" s="304" t="n">
        <f aca="false">SUMIF($I$20:$I$1230,910485067,L$20:L$1230)</f>
        <v>111191</v>
      </c>
      <c r="M1381" s="304" t="n">
        <f aca="false">SUMIF($I$20:$I$1230,910485067,M$20:M$1230)</f>
        <v>192627</v>
      </c>
      <c r="N1381" s="304" t="n">
        <f aca="false">SUMIF($I$20:$I$1230,910485067,N$20:N$1230)</f>
        <v>-81436</v>
      </c>
      <c r="O1381" s="304" t="n">
        <f aca="false">SUMIF($I$20:$I$1230,910485067,O$20:O$1230)</f>
        <v>111191</v>
      </c>
      <c r="P1381" s="304" t="n">
        <f aca="false">SUMIF($I$20:$I$1230,910485067,P$20:P$1230)</f>
        <v>0</v>
      </c>
      <c r="Q1381" s="304" t="n">
        <f aca="false">SUMIF($I$20:$I$1230,910485067,Q$20:Q$1230)</f>
        <v>0</v>
      </c>
      <c r="R1381" s="304" t="n">
        <f aca="false">SUMIF($I$20:$I$1230,910485067,R$20:R$1230)</f>
        <v>0</v>
      </c>
      <c r="S1381" s="304" t="n">
        <f aca="false">SUMIF($I$20:$I$1230,910485067,S$20:S$1230)</f>
        <v>0</v>
      </c>
      <c r="T1381" s="304" t="n">
        <f aca="false">SUMIF($I$20:$I$1230,910485067,T$20:T$1230)</f>
        <v>0</v>
      </c>
      <c r="U1381" s="304" t="n">
        <f aca="false">SUMIF($I$20:$I$1230,910485067,U$20:U$1230)</f>
        <v>0</v>
      </c>
      <c r="V1381" s="304" t="n">
        <f aca="false">SUMIF($I$20:$I$1230,910485067,V$20:V$1230)</f>
        <v>0</v>
      </c>
      <c r="W1381" s="304" t="n">
        <f aca="false">SUMIF($I$20:$I$1230,910485067,W$20:W$1230)</f>
        <v>0</v>
      </c>
      <c r="X1381" s="304" t="n">
        <f aca="false">SUMIF($I$20:$I$1230,910485067,X$20:X$1230)</f>
        <v>0</v>
      </c>
      <c r="Y1381" s="304" t="n">
        <f aca="false">SUMIF($I$20:$I$1230,910485067,Y$20:Y$1230)</f>
        <v>0</v>
      </c>
      <c r="Z1381" s="304" t="n">
        <f aca="false">SUMIF($I$20:$I$1230,910485067,Z$20:Z$1230)</f>
        <v>0</v>
      </c>
      <c r="AA1381" s="304" t="n">
        <f aca="false">SUMIF($I$20:$I$1230,910485067,AA$20:AA$1230)</f>
        <v>0</v>
      </c>
      <c r="AB1381" s="304" t="n">
        <f aca="false">SUMIF($I$20:$I$1230,910485067,AB$20:AB$1230)</f>
        <v>0</v>
      </c>
      <c r="AC1381" s="304" t="n">
        <f aca="false">SUMIF($I$20:$I$1230,910485067,AC$20:AC$1230)</f>
        <v>0</v>
      </c>
      <c r="AD1381" s="304" t="n">
        <f aca="false">SUMIF($I$20:$I$1230,910485067,AD$20:AD$1230)</f>
        <v>0</v>
      </c>
      <c r="AE1381" s="304" t="n">
        <f aca="false">SUMIF($I$20:$I$1230,910485067,AE$20:AE$1230)</f>
        <v>0</v>
      </c>
      <c r="AF1381" s="304" t="n">
        <f aca="false">SUMIF($I$20:$I$1230,910485067,AF$20:AF$1230)</f>
        <v>0</v>
      </c>
      <c r="AG1381" s="304" t="n">
        <f aca="false">SUMIF($I$20:$I$1230,910485067,AG$20:AG$1230)</f>
        <v>0</v>
      </c>
    </row>
    <row r="1382" customFormat="false" ht="15.75" hidden="true" customHeight="false" outlineLevel="0" collapsed="false">
      <c r="B1382" s="6"/>
      <c r="C1382" s="6"/>
      <c r="D1382" s="305" t="s">
        <v>111</v>
      </c>
      <c r="E1382" s="305" t="s">
        <v>189</v>
      </c>
      <c r="F1382" s="305"/>
      <c r="G1382" s="305"/>
      <c r="H1382" s="307" t="s">
        <v>227</v>
      </c>
      <c r="I1382" s="286"/>
      <c r="J1382" s="304" t="n">
        <f aca="false">SUMIF($I$20:$I$1230,910522003,J$20:J$1230)</f>
        <v>0</v>
      </c>
      <c r="K1382" s="304" t="n">
        <f aca="false">SUMIF($I$20:$I$1230,910522003,K$20:K$1230)</f>
        <v>0</v>
      </c>
      <c r="L1382" s="304" t="n">
        <f aca="false">SUMIF($I$20:$I$1230,910522003,L$20:L$1230)</f>
        <v>0</v>
      </c>
      <c r="M1382" s="304" t="n">
        <f aca="false">SUMIF($I$20:$I$1230,910522003,M$20:M$1230)</f>
        <v>0</v>
      </c>
      <c r="N1382" s="304" t="n">
        <f aca="false">SUMIF($I$20:$I$1230,910522003,N$20:N$1230)</f>
        <v>0</v>
      </c>
      <c r="O1382" s="304" t="n">
        <f aca="false">SUMIF($I$20:$I$1230,910522003,O$20:O$1230)</f>
        <v>0</v>
      </c>
      <c r="P1382" s="304" t="n">
        <f aca="false">SUMIF($I$20:$I$1230,910522003,P$20:P$1230)</f>
        <v>0</v>
      </c>
      <c r="Q1382" s="304" t="n">
        <f aca="false">SUMIF($I$20:$I$1230,910522003,Q$20:Q$1230)</f>
        <v>0</v>
      </c>
      <c r="R1382" s="304" t="n">
        <f aca="false">SUMIF($I$20:$I$1230,910522003,R$20:R$1230)</f>
        <v>0</v>
      </c>
      <c r="S1382" s="304" t="n">
        <f aca="false">SUMIF($I$20:$I$1230,910522003,S$20:S$1230)</f>
        <v>0</v>
      </c>
      <c r="T1382" s="304" t="n">
        <f aca="false">SUMIF($I$20:$I$1230,910522003,T$20:T$1230)</f>
        <v>0</v>
      </c>
      <c r="U1382" s="304" t="n">
        <f aca="false">SUMIF($I$20:$I$1230,910522003,U$20:U$1230)</f>
        <v>0</v>
      </c>
      <c r="V1382" s="304" t="n">
        <f aca="false">SUMIF($I$20:$I$1230,910522003,V$20:V$1230)</f>
        <v>0</v>
      </c>
      <c r="W1382" s="304" t="n">
        <f aca="false">SUMIF($I$20:$I$1230,910522003,W$20:W$1230)</f>
        <v>0</v>
      </c>
      <c r="X1382" s="304" t="n">
        <f aca="false">SUMIF($I$20:$I$1230,910522003,X$20:X$1230)</f>
        <v>0</v>
      </c>
      <c r="Y1382" s="304" t="n">
        <f aca="false">SUMIF($I$20:$I$1230,910522003,Y$20:Y$1230)</f>
        <v>0</v>
      </c>
      <c r="Z1382" s="304" t="n">
        <f aca="false">SUMIF($I$20:$I$1230,910522003,Z$20:Z$1230)</f>
        <v>0</v>
      </c>
      <c r="AA1382" s="304" t="n">
        <f aca="false">SUMIF($I$20:$I$1230,910522003,AA$20:AA$1230)</f>
        <v>0</v>
      </c>
      <c r="AB1382" s="304" t="n">
        <f aca="false">SUMIF($I$20:$I$1230,910522003,AB$20:AB$1230)</f>
        <v>0</v>
      </c>
      <c r="AC1382" s="304" t="n">
        <f aca="false">SUMIF($I$20:$I$1230,910522003,AC$20:AC$1230)</f>
        <v>0</v>
      </c>
      <c r="AD1382" s="304" t="n">
        <f aca="false">SUMIF($I$20:$I$1230,910522003,AD$20:AD$1230)</f>
        <v>0</v>
      </c>
      <c r="AE1382" s="304" t="n">
        <f aca="false">SUMIF($I$20:$I$1230,910522003,AE$20:AE$1230)</f>
        <v>0</v>
      </c>
      <c r="AF1382" s="304" t="n">
        <f aca="false">SUMIF($I$20:$I$1230,910522003,AF$20:AF$1230)</f>
        <v>0</v>
      </c>
      <c r="AG1382" s="304" t="n">
        <f aca="false">SUMIF($I$20:$I$1230,910522003,AG$20:AG$1230)</f>
        <v>0</v>
      </c>
    </row>
    <row r="1383" customFormat="false" ht="15.75" hidden="true" customHeight="false" outlineLevel="0" collapsed="false">
      <c r="B1383" s="6"/>
      <c r="C1383" s="6"/>
      <c r="D1383" s="305" t="s">
        <v>111</v>
      </c>
      <c r="E1383" s="305" t="s">
        <v>90</v>
      </c>
      <c r="F1383" s="305"/>
      <c r="G1383" s="305"/>
      <c r="H1383" s="307" t="s">
        <v>114</v>
      </c>
      <c r="I1383" s="286"/>
      <c r="J1383" s="304" t="n">
        <f aca="false">SUMIF($I$20:$I$1230,910795079,J$20:J$1230)</f>
        <v>800</v>
      </c>
      <c r="K1383" s="304" t="n">
        <f aca="false">SUMIF($I$20:$I$1230,910795079,K$20:K$1230)</f>
        <v>700</v>
      </c>
      <c r="L1383" s="304" t="n">
        <f aca="false">SUMIF($I$20:$I$1230,910795079,L$20:L$1230)</f>
        <v>1500</v>
      </c>
      <c r="M1383" s="304" t="n">
        <f aca="false">SUMIF($I$20:$I$1230,910795079,M$20:M$1230)</f>
        <v>800</v>
      </c>
      <c r="N1383" s="304" t="n">
        <f aca="false">SUMIF($I$20:$I$1230,910795079,N$20:N$1230)</f>
        <v>700</v>
      </c>
      <c r="O1383" s="304" t="n">
        <f aca="false">SUMIF($I$20:$I$1230,910795079,O$20:O$1230)</f>
        <v>1500</v>
      </c>
      <c r="P1383" s="304" t="n">
        <f aca="false">SUMIF($I$20:$I$1230,910795079,P$20:P$1230)</f>
        <v>0</v>
      </c>
      <c r="Q1383" s="304" t="n">
        <f aca="false">SUMIF($I$20:$I$1230,910795079,Q$20:Q$1230)</f>
        <v>0</v>
      </c>
      <c r="R1383" s="304" t="n">
        <f aca="false">SUMIF($I$20:$I$1230,910795079,R$20:R$1230)</f>
        <v>0</v>
      </c>
      <c r="S1383" s="304" t="n">
        <f aca="false">SUMIF($I$20:$I$1230,910795079,S$20:S$1230)</f>
        <v>0</v>
      </c>
      <c r="T1383" s="304" t="n">
        <f aca="false">SUMIF($I$20:$I$1230,910795079,T$20:T$1230)</f>
        <v>0</v>
      </c>
      <c r="U1383" s="304" t="n">
        <f aca="false">SUMIF($I$20:$I$1230,910795079,U$20:U$1230)</f>
        <v>0</v>
      </c>
      <c r="V1383" s="304" t="n">
        <f aca="false">SUMIF($I$20:$I$1230,910795079,V$20:V$1230)</f>
        <v>0</v>
      </c>
      <c r="W1383" s="304" t="n">
        <f aca="false">SUMIF($I$20:$I$1230,910795079,W$20:W$1230)</f>
        <v>0</v>
      </c>
      <c r="X1383" s="304" t="n">
        <f aca="false">SUMIF($I$20:$I$1230,910795079,X$20:X$1230)</f>
        <v>0</v>
      </c>
      <c r="Y1383" s="304" t="n">
        <f aca="false">SUMIF($I$20:$I$1230,910795079,Y$20:Y$1230)</f>
        <v>0</v>
      </c>
      <c r="Z1383" s="304" t="n">
        <f aca="false">SUMIF($I$20:$I$1230,910795079,Z$20:Z$1230)</f>
        <v>0</v>
      </c>
      <c r="AA1383" s="304" t="n">
        <f aca="false">SUMIF($I$20:$I$1230,910795079,AA$20:AA$1230)</f>
        <v>0</v>
      </c>
      <c r="AB1383" s="304" t="n">
        <f aca="false">SUMIF($I$20:$I$1230,910795079,AB$20:AB$1230)</f>
        <v>0</v>
      </c>
      <c r="AC1383" s="304" t="n">
        <f aca="false">SUMIF($I$20:$I$1230,910795079,AC$20:AC$1230)</f>
        <v>0</v>
      </c>
      <c r="AD1383" s="304" t="n">
        <f aca="false">SUMIF($I$20:$I$1230,910795079,AD$20:AD$1230)</f>
        <v>0</v>
      </c>
      <c r="AE1383" s="304" t="n">
        <f aca="false">SUMIF($I$20:$I$1230,910795079,AE$20:AE$1230)</f>
        <v>0</v>
      </c>
      <c r="AF1383" s="304" t="n">
        <f aca="false">SUMIF($I$20:$I$1230,910795079,AF$20:AF$1230)</f>
        <v>0</v>
      </c>
      <c r="AG1383" s="304" t="n">
        <f aca="false">SUMIF($I$20:$I$1230,910795079,AG$20:AG$1230)</f>
        <v>0</v>
      </c>
    </row>
    <row r="1384" customFormat="false" ht="15.75" hidden="true" customHeight="false" outlineLevel="0" collapsed="false">
      <c r="A1384" s="304" t="n">
        <f aca="false">SUMIF($A$20:$A$1237,10,J$20:J$1237)</f>
        <v>284782</v>
      </c>
      <c r="B1384" s="55"/>
      <c r="C1384" s="55"/>
      <c r="D1384" s="305" t="s">
        <v>580</v>
      </c>
      <c r="E1384" s="305"/>
      <c r="F1384" s="305"/>
      <c r="G1384" s="305"/>
      <c r="H1384" s="305"/>
      <c r="I1384" s="114"/>
      <c r="J1384" s="303" t="n">
        <f aca="false">SUM(J1385:J1397)</f>
        <v>284782</v>
      </c>
      <c r="K1384" s="303" t="n">
        <f aca="false">SUM(K1385:K1397)</f>
        <v>102732.7</v>
      </c>
      <c r="L1384" s="303" t="n">
        <f aca="false">SUM(L1385:L1397)</f>
        <v>387514.7</v>
      </c>
      <c r="M1384" s="303" t="n">
        <f aca="false">SUM(M1385:M1397)</f>
        <v>47030</v>
      </c>
      <c r="N1384" s="303" t="n">
        <f aca="false">SUM(N1385:N1397)</f>
        <v>741</v>
      </c>
      <c r="O1384" s="303" t="n">
        <f aca="false">SUM(O1385:O1397)</f>
        <v>47771</v>
      </c>
      <c r="P1384" s="303" t="n">
        <f aca="false">SUM(P1385:P1397)</f>
        <v>0</v>
      </c>
      <c r="Q1384" s="303" t="n">
        <f aca="false">SUM(Q1385:Q1397)</f>
        <v>0</v>
      </c>
      <c r="R1384" s="303" t="n">
        <f aca="false">SUM(R1385:R1397)</f>
        <v>0</v>
      </c>
      <c r="S1384" s="303" t="n">
        <f aca="false">SUM(S1385:S1397)</f>
        <v>237752</v>
      </c>
      <c r="T1384" s="303" t="n">
        <f aca="false">SUM(T1385:T1397)</f>
        <v>101991.7</v>
      </c>
      <c r="U1384" s="303" t="n">
        <f aca="false">SUM(U1385:U1397)</f>
        <v>339743.7</v>
      </c>
      <c r="V1384" s="303" t="n">
        <f aca="false">SUM(V1385:V1397)</f>
        <v>0</v>
      </c>
      <c r="W1384" s="303" t="n">
        <f aca="false">SUM(W1385:W1397)</f>
        <v>0</v>
      </c>
      <c r="X1384" s="303" t="n">
        <f aca="false">SUM(X1385:X1397)</f>
        <v>0</v>
      </c>
      <c r="Y1384" s="303" t="n">
        <f aca="false">SUM(Y1385:Y1397)</f>
        <v>204654</v>
      </c>
      <c r="Z1384" s="303" t="n">
        <f aca="false">SUM(Z1385:Z1397)</f>
        <v>102402.7</v>
      </c>
      <c r="AA1384" s="303" t="n">
        <f aca="false">SUM(AA1385:AA1397)</f>
        <v>307056.7</v>
      </c>
      <c r="AB1384" s="303" t="n">
        <f aca="false">SUM(AB1385:AB1397)</f>
        <v>33098</v>
      </c>
      <c r="AC1384" s="303" t="n">
        <f aca="false">SUM(AC1385:AC1397)</f>
        <v>-411</v>
      </c>
      <c r="AD1384" s="303" t="n">
        <f aca="false">SUM(AD1385:AD1397)</f>
        <v>32687</v>
      </c>
      <c r="AE1384" s="303" t="n">
        <f aca="false">SUM(AE1385:AE1397)</f>
        <v>0</v>
      </c>
      <c r="AF1384" s="303" t="n">
        <f aca="false">SUM(AF1385:AF1397)</f>
        <v>0</v>
      </c>
      <c r="AG1384" s="303" t="n">
        <f aca="false">SUM(AG1385:AG1397)</f>
        <v>0</v>
      </c>
    </row>
    <row r="1385" customFormat="false" ht="15.75" hidden="true" customHeight="false" outlineLevel="0" collapsed="false">
      <c r="A1385" s="304"/>
      <c r="B1385" s="55"/>
      <c r="C1385" s="55"/>
      <c r="D1385" s="305" t="s">
        <v>116</v>
      </c>
      <c r="E1385" s="305" t="s">
        <v>118</v>
      </c>
      <c r="F1385" s="305"/>
      <c r="G1385" s="305"/>
      <c r="H1385" s="305" t="s">
        <v>121</v>
      </c>
      <c r="I1385" s="114"/>
      <c r="J1385" s="304" t="n">
        <f aca="false">SUMIF($I$20:$I$1237,1001491005,J$20:J$1237)</f>
        <v>4516</v>
      </c>
      <c r="K1385" s="304" t="n">
        <f aca="false">SUMIF($I$20:$I$1237,1001491005,K$20:K$1237)</f>
        <v>746</v>
      </c>
      <c r="L1385" s="304" t="n">
        <f aca="false">SUMIF($I$20:$I$1237,1001491005,L$20:L$1237)</f>
        <v>5262</v>
      </c>
      <c r="M1385" s="304" t="n">
        <f aca="false">SUMIF($I$20:$I$1237,1001491005,M$20:M$1237)</f>
        <v>4516</v>
      </c>
      <c r="N1385" s="304" t="n">
        <f aca="false">SUMIF($I$20:$I$1237,1001491005,N$20:N$1237)</f>
        <v>746</v>
      </c>
      <c r="O1385" s="304" t="n">
        <f aca="false">SUMIF($I$20:$I$1237,1001491005,O$20:O$1237)</f>
        <v>5262</v>
      </c>
      <c r="P1385" s="304" t="n">
        <f aca="false">SUMIF($I$20:$I$1237,1001491005,P$20:P$1237)</f>
        <v>0</v>
      </c>
      <c r="Q1385" s="304" t="n">
        <f aca="false">SUMIF($I$20:$I$1237,1001491005,Q$20:Q$1237)</f>
        <v>0</v>
      </c>
      <c r="R1385" s="304" t="n">
        <f aca="false">SUMIF($I$20:$I$1237,1001491005,R$20:R$1237)</f>
        <v>0</v>
      </c>
      <c r="S1385" s="304" t="n">
        <f aca="false">SUMIF($I$20:$I$1237,1001491005,S$20:S$1237)</f>
        <v>0</v>
      </c>
      <c r="T1385" s="304" t="n">
        <f aca="false">SUMIF($I$20:$I$1237,1001491005,T$20:T$1237)</f>
        <v>0</v>
      </c>
      <c r="U1385" s="304" t="n">
        <f aca="false">SUMIF($I$20:$I$1237,1001491005,U$20:U$1237)</f>
        <v>0</v>
      </c>
      <c r="V1385" s="304" t="n">
        <f aca="false">SUMIF($I$20:$I$1237,1001491005,V$20:V$1237)</f>
        <v>0</v>
      </c>
      <c r="W1385" s="304" t="n">
        <f aca="false">SUMIF($I$20:$I$1237,1001491005,W$20:W$1237)</f>
        <v>0</v>
      </c>
      <c r="X1385" s="304" t="n">
        <f aca="false">SUMIF($I$20:$I$1237,1001491005,X$20:X$1237)</f>
        <v>0</v>
      </c>
      <c r="Y1385" s="304" t="n">
        <f aca="false">SUMIF($I$20:$I$1237,1001491005,Y$20:Y$1237)</f>
        <v>0</v>
      </c>
      <c r="Z1385" s="304" t="n">
        <f aca="false">SUMIF($I$20:$I$1237,1001491005,Z$20:Z$1237)</f>
        <v>0</v>
      </c>
      <c r="AA1385" s="304" t="n">
        <f aca="false">SUMIF($I$20:$I$1237,1001491005,AA$20:AA$1237)</f>
        <v>0</v>
      </c>
      <c r="AB1385" s="304" t="n">
        <f aca="false">SUMIF($I$20:$I$1237,1001491005,AB$20:AB$1237)</f>
        <v>0</v>
      </c>
      <c r="AC1385" s="304" t="n">
        <f aca="false">SUMIF($I$20:$I$1237,1001491005,AC$20:AC$1237)</f>
        <v>0</v>
      </c>
      <c r="AD1385" s="304" t="n">
        <f aca="false">SUMIF($I$20:$I$1237,1001491005,AD$20:AD$1237)</f>
        <v>0</v>
      </c>
      <c r="AE1385" s="304" t="n">
        <f aca="false">SUMIF($I$20:$I$1237,1001491005,AE$20:AE$1237)</f>
        <v>0</v>
      </c>
      <c r="AF1385" s="304" t="n">
        <f aca="false">SUMIF($I$20:$I$1237,1001491005,AF$20:AF$1237)</f>
        <v>0</v>
      </c>
      <c r="AG1385" s="304" t="n">
        <f aca="false">SUMIF($I$20:$I$1237,1001491005,AG$20:AG$1237)</f>
        <v>0</v>
      </c>
    </row>
    <row r="1386" customFormat="false" ht="15.75" hidden="true" customHeight="false" outlineLevel="0" collapsed="false">
      <c r="A1386" s="304" t="n">
        <f aca="false">SUMIF($A$20:$A$1237,10,K$20:K$1237)</f>
        <v>102732.7</v>
      </c>
      <c r="B1386" s="55" t="n">
        <v>10</v>
      </c>
      <c r="C1386" s="55"/>
      <c r="D1386" s="305" t="s">
        <v>123</v>
      </c>
      <c r="E1386" s="305" t="s">
        <v>125</v>
      </c>
      <c r="F1386" s="305"/>
      <c r="G1386" s="305"/>
      <c r="H1386" s="305" t="s">
        <v>121</v>
      </c>
      <c r="I1386" s="114"/>
      <c r="J1386" s="304" t="n">
        <f aca="false">SUMIF($I$20:$I$1237,1003505005,J$20:J$1237)</f>
        <v>156858</v>
      </c>
      <c r="K1386" s="304" t="n">
        <f aca="false">SUMIF($I$20:$I$1237,1003505005,K$20:K$1237)</f>
        <v>89142.7</v>
      </c>
      <c r="L1386" s="304" t="n">
        <f aca="false">SUMIF($I$20:$I$1237,1003505005,L$20:L$1237)</f>
        <v>246000.7</v>
      </c>
      <c r="M1386" s="304" t="n">
        <f aca="false">SUMIF($I$20:$I$1237,1003505005,M$20:M$1237)</f>
        <v>26504</v>
      </c>
      <c r="N1386" s="304" t="n">
        <f aca="false">SUMIF($I$20:$I$1237,1003505005,N$20:N$1237)</f>
        <v>0</v>
      </c>
      <c r="O1386" s="304" t="n">
        <f aca="false">SUMIF($I$20:$I$1237,1003505005,O$20:O$1237)</f>
        <v>26504</v>
      </c>
      <c r="P1386" s="304" t="n">
        <f aca="false">SUMIF($I$20:$I$1237,1003505005,P$20:P$1237)</f>
        <v>0</v>
      </c>
      <c r="Q1386" s="304" t="n">
        <f aca="false">SUMIF($I$20:$I$1237,1003505005,Q$20:Q$1237)</f>
        <v>0</v>
      </c>
      <c r="R1386" s="304" t="n">
        <f aca="false">SUMIF($I$20:$I$1237,1003505005,R$20:R$1237)</f>
        <v>0</v>
      </c>
      <c r="S1386" s="304" t="n">
        <f aca="false">SUMIF($I$20:$I$1237,1003505005,S$20:S$1237)</f>
        <v>130354</v>
      </c>
      <c r="T1386" s="304" t="n">
        <f aca="false">SUMIF($I$20:$I$1237,1003505005,T$20:T$1237)</f>
        <v>89142.7</v>
      </c>
      <c r="U1386" s="304" t="n">
        <f aca="false">SUMIF($I$20:$I$1237,1003505005,U$20:U$1237)</f>
        <v>219496.7</v>
      </c>
      <c r="V1386" s="304" t="n">
        <f aca="false">SUMIF($I$20:$I$1237,1003505005,V$20:V$1237)</f>
        <v>0</v>
      </c>
      <c r="W1386" s="304" t="n">
        <f aca="false">SUMIF($I$20:$I$1237,1003505005,W$20:W$1237)</f>
        <v>0</v>
      </c>
      <c r="X1386" s="304" t="n">
        <f aca="false">SUMIF($I$20:$I$1237,1003505005,X$20:X$1237)</f>
        <v>0</v>
      </c>
      <c r="Y1386" s="304" t="n">
        <f aca="false">SUMIF($I$20:$I$1237,1003505005,Y$20:Y$1237)</f>
        <v>119458</v>
      </c>
      <c r="Z1386" s="304" t="n">
        <f aca="false">SUMIF($I$20:$I$1237,1003505005,Z$20:Z$1237)</f>
        <v>100038.7</v>
      </c>
      <c r="AA1386" s="304" t="n">
        <f aca="false">SUMIF($I$20:$I$1237,1003505005,AA$20:AA$1237)</f>
        <v>219496.7</v>
      </c>
      <c r="AB1386" s="304" t="n">
        <f aca="false">SUMIF($I$20:$I$1237,1003505005,AB$20:AB$1237)</f>
        <v>10896</v>
      </c>
      <c r="AC1386" s="304" t="n">
        <f aca="false">SUMIF($I$20:$I$1237,1003505005,AC$20:AC$1237)</f>
        <v>-10896</v>
      </c>
      <c r="AD1386" s="304" t="n">
        <f aca="false">SUMIF($I$20:$I$1237,1003505005,AD$20:AD$1237)</f>
        <v>0</v>
      </c>
      <c r="AE1386" s="304" t="n">
        <f aca="false">SUMIF($I$20:$I$1237,1003505005,AE$20:AE$1237)</f>
        <v>0</v>
      </c>
      <c r="AF1386" s="304" t="n">
        <f aca="false">SUMIF($I$20:$I$1237,1003505005,AF$20:AF$1237)</f>
        <v>0</v>
      </c>
      <c r="AG1386" s="304" t="n">
        <f aca="false">SUMIF($I$20:$I$1237,1003505005,AG$20:AG$1237)</f>
        <v>0</v>
      </c>
    </row>
    <row r="1387" customFormat="false" ht="15.75" hidden="true" customHeight="false" outlineLevel="0" collapsed="false">
      <c r="A1387" s="304"/>
      <c r="B1387" s="55"/>
      <c r="C1387" s="55"/>
      <c r="D1387" s="305" t="s">
        <v>123</v>
      </c>
      <c r="E1387" s="305" t="s">
        <v>125</v>
      </c>
      <c r="F1387" s="305"/>
      <c r="G1387" s="305"/>
      <c r="H1387" s="305" t="s">
        <v>162</v>
      </c>
      <c r="I1387" s="114"/>
      <c r="J1387" s="304" t="n">
        <f aca="false">SUMIF($I$20:$I$1237,1003505012,J$20:J$1237)</f>
        <v>0</v>
      </c>
      <c r="K1387" s="304" t="n">
        <f aca="false">SUMIF($I$20:$I$1237,1003505012,K$20:K$1237)</f>
        <v>9350</v>
      </c>
      <c r="L1387" s="304" t="n">
        <f aca="false">SUMIF($I$20:$I$1237,1003505012,L$20:L$1237)</f>
        <v>9350</v>
      </c>
      <c r="M1387" s="304" t="n">
        <f aca="false">SUMIF($I$20:$I$1237,1003505012,M$20:M$1237)</f>
        <v>0</v>
      </c>
      <c r="N1387" s="304" t="n">
        <f aca="false">SUMIF($I$20:$I$1237,1003505012,N$20:N$1237)</f>
        <v>0</v>
      </c>
      <c r="O1387" s="304" t="n">
        <f aca="false">SUMIF($I$20:$I$1237,1003505012,O$20:O$1237)</f>
        <v>0</v>
      </c>
      <c r="P1387" s="304" t="n">
        <f aca="false">SUMIF($I$20:$I$1237,1003505012,P$20:P$1237)</f>
        <v>0</v>
      </c>
      <c r="Q1387" s="304" t="n">
        <f aca="false">SUMIF($I$20:$I$1237,1003505012,Q$20:Q$1237)</f>
        <v>0</v>
      </c>
      <c r="R1387" s="304" t="n">
        <f aca="false">SUMIF($I$20:$I$1237,1003505012,R$20:R$1237)</f>
        <v>0</v>
      </c>
      <c r="S1387" s="304" t="n">
        <f aca="false">SUMIF($I$20:$I$1237,1003505012,S$20:S$1237)</f>
        <v>0</v>
      </c>
      <c r="T1387" s="304" t="n">
        <f aca="false">SUMIF($I$20:$I$1237,1003505012,T$20:T$1237)</f>
        <v>9350</v>
      </c>
      <c r="U1387" s="304" t="n">
        <f aca="false">SUMIF($I$20:$I$1237,1003505012,U$20:U$1237)</f>
        <v>9350</v>
      </c>
      <c r="V1387" s="304" t="n">
        <f aca="false">SUMIF($I$20:$I$1237,1003505012,V$20:V$1237)</f>
        <v>0</v>
      </c>
      <c r="W1387" s="304" t="n">
        <f aca="false">SUMIF($I$20:$I$1237,1003505012,W$20:W$1237)</f>
        <v>0</v>
      </c>
      <c r="X1387" s="304" t="n">
        <f aca="false">SUMIF($I$20:$I$1237,1003505012,X$20:X$1237)</f>
        <v>0</v>
      </c>
      <c r="Y1387" s="304" t="n">
        <f aca="false">SUMIF($I$20:$I$1237,1003505012,Y$20:Y$1237)</f>
        <v>0</v>
      </c>
      <c r="Z1387" s="304" t="n">
        <f aca="false">SUMIF($I$20:$I$1237,1003505012,Z$20:Z$1237)</f>
        <v>0</v>
      </c>
      <c r="AA1387" s="304" t="n">
        <f aca="false">SUMIF($I$20:$I$1237,1003505012,AA$20:AA$1237)</f>
        <v>0</v>
      </c>
      <c r="AB1387" s="304" t="n">
        <f aca="false">SUMIF($I$20:$I$1237,1003505012,AB$20:AB$1237)</f>
        <v>0</v>
      </c>
      <c r="AC1387" s="304" t="n">
        <f aca="false">SUMIF($I$20:$I$1237,1003505012,AC$20:AC$1237)</f>
        <v>9350</v>
      </c>
      <c r="AD1387" s="304" t="n">
        <f aca="false">SUMIF($I$20:$I$1237,1003505012,AD$20:AD$1237)</f>
        <v>9350</v>
      </c>
      <c r="AE1387" s="304" t="n">
        <f aca="false">SUMIF($I$20:$I$1237,1003505012,AE$20:AE$1237)</f>
        <v>0</v>
      </c>
      <c r="AF1387" s="304" t="n">
        <f aca="false">SUMIF($I$20:$I$1237,1003505012,AF$20:AF$1237)</f>
        <v>0</v>
      </c>
      <c r="AG1387" s="304" t="n">
        <f aca="false">SUMIF($I$20:$I$1237,1003505012,AG$20:AG$1237)</f>
        <v>0</v>
      </c>
    </row>
    <row r="1388" customFormat="false" ht="15.75" hidden="true" customHeight="false" outlineLevel="0" collapsed="false">
      <c r="A1388" s="304"/>
      <c r="B1388" s="55"/>
      <c r="C1388" s="55"/>
      <c r="D1388" s="305" t="s">
        <v>123</v>
      </c>
      <c r="E1388" s="305" t="s">
        <v>125</v>
      </c>
      <c r="F1388" s="305"/>
      <c r="G1388" s="305"/>
      <c r="H1388" s="305" t="s">
        <v>81</v>
      </c>
      <c r="I1388" s="114"/>
      <c r="J1388" s="304" t="n">
        <f aca="false">SUMIF($I$20:$I$1237,1003505013,J$20:J$1237)</f>
        <v>912</v>
      </c>
      <c r="K1388" s="304" t="n">
        <f aca="false">SUMIF($I$20:$I$1237,1003505013,K$20:K$1237)</f>
        <v>0</v>
      </c>
      <c r="L1388" s="304" t="n">
        <f aca="false">SUMIF($I$20:$I$1237,1003505013,L$20:L$1237)</f>
        <v>912</v>
      </c>
      <c r="M1388" s="304" t="n">
        <f aca="false">SUMIF($I$20:$I$1237,1003505013,M$20:M$1237)</f>
        <v>912</v>
      </c>
      <c r="N1388" s="304" t="n">
        <f aca="false">SUMIF($I$20:$I$1237,1003505013,N$20:N$1237)</f>
        <v>0</v>
      </c>
      <c r="O1388" s="304" t="n">
        <f aca="false">SUMIF($I$20:$I$1237,1003505013,O$20:O$1237)</f>
        <v>912</v>
      </c>
      <c r="P1388" s="304" t="n">
        <f aca="false">SUMIF($I$20:$I$1237,1003505013,P$20:P$1237)</f>
        <v>0</v>
      </c>
      <c r="Q1388" s="304" t="n">
        <f aca="false">SUMIF($I$20:$I$1237,1003505013,Q$20:Q$1237)</f>
        <v>0</v>
      </c>
      <c r="R1388" s="304" t="n">
        <f aca="false">SUMIF($I$20:$I$1237,1003505013,R$20:R$1237)</f>
        <v>0</v>
      </c>
      <c r="S1388" s="304" t="n">
        <f aca="false">SUMIF($I$20:$I$1237,1003505013,S$20:S$1237)</f>
        <v>0</v>
      </c>
      <c r="T1388" s="304" t="n">
        <f aca="false">SUMIF($I$20:$I$1237,1003505013,T$20:T$1237)</f>
        <v>0</v>
      </c>
      <c r="U1388" s="304" t="n">
        <f aca="false">SUMIF($I$20:$I$1237,1003505013,U$20:U$1237)</f>
        <v>0</v>
      </c>
      <c r="V1388" s="304" t="n">
        <f aca="false">SUMIF($I$20:$I$1237,1003505013,V$20:V$1237)</f>
        <v>0</v>
      </c>
      <c r="W1388" s="304" t="n">
        <f aca="false">SUMIF($I$20:$I$1237,1003505013,W$20:W$1237)</f>
        <v>0</v>
      </c>
      <c r="X1388" s="304" t="n">
        <f aca="false">SUMIF($I$20:$I$1237,1003505013,X$20:X$1237)</f>
        <v>0</v>
      </c>
      <c r="Y1388" s="304" t="n">
        <f aca="false">SUMIF($I$20:$I$1237,1003505013,Y$20:Y$1237)</f>
        <v>0</v>
      </c>
      <c r="Z1388" s="304" t="n">
        <f aca="false">SUMIF($I$20:$I$1237,1003505013,Z$20:Z$1237)</f>
        <v>0</v>
      </c>
      <c r="AA1388" s="304" t="n">
        <f aca="false">SUMIF($I$20:$I$1237,1003505013,AA$20:AA$1237)</f>
        <v>0</v>
      </c>
      <c r="AB1388" s="304" t="n">
        <f aca="false">SUMIF($I$20:$I$1237,1003505013,AB$20:AB$1237)</f>
        <v>0</v>
      </c>
      <c r="AC1388" s="304" t="n">
        <f aca="false">SUMIF($I$20:$I$1237,1003505013,AC$20:AC$1237)</f>
        <v>0</v>
      </c>
      <c r="AD1388" s="304" t="n">
        <f aca="false">SUMIF($I$20:$I$1237,1003505013,AD$20:AD$1237)</f>
        <v>0</v>
      </c>
      <c r="AE1388" s="304" t="n">
        <f aca="false">SUMIF($I$20:$I$1237,1003505013,AE$20:AE$1237)</f>
        <v>0</v>
      </c>
      <c r="AF1388" s="304" t="n">
        <f aca="false">SUMIF($I$20:$I$1237,1003505013,AF$20:AF$1237)</f>
        <v>0</v>
      </c>
      <c r="AG1388" s="304" t="n">
        <f aca="false">SUMIF($I$20:$I$1237,1003505013,AG$20:AG$1237)</f>
        <v>0</v>
      </c>
    </row>
    <row r="1389" customFormat="false" ht="15.75" hidden="true" customHeight="false" outlineLevel="0" collapsed="false">
      <c r="A1389" s="304"/>
      <c r="B1389" s="55"/>
      <c r="C1389" s="55"/>
      <c r="D1389" s="305" t="s">
        <v>123</v>
      </c>
      <c r="E1389" s="305" t="s">
        <v>131</v>
      </c>
      <c r="F1389" s="305"/>
      <c r="G1389" s="305"/>
      <c r="H1389" s="305" t="s">
        <v>81</v>
      </c>
      <c r="I1389" s="114"/>
      <c r="J1389" s="304" t="n">
        <f aca="false">SUMIF($I$20:$I$1237,1003514013,J$20:J$1237)</f>
        <v>3098</v>
      </c>
      <c r="K1389" s="304" t="n">
        <f aca="false">SUMIF($I$20:$I$1237,1003514013,K$20:K$1237)</f>
        <v>-5</v>
      </c>
      <c r="L1389" s="304" t="n">
        <f aca="false">SUMIF($I$20:$I$1237,1003514013,L$20:L$1237)</f>
        <v>3093</v>
      </c>
      <c r="M1389" s="304" t="n">
        <f aca="false">SUMIF($I$20:$I$1237,1003514013,M$20:M$1237)</f>
        <v>3098</v>
      </c>
      <c r="N1389" s="304" t="n">
        <f aca="false">SUMIF($I$20:$I$1237,1003514013,N$20:N$1237)</f>
        <v>-5</v>
      </c>
      <c r="O1389" s="304" t="n">
        <f aca="false">SUMIF($I$20:$I$1237,1003514013,O$20:O$1237)</f>
        <v>3093</v>
      </c>
      <c r="P1389" s="304" t="n">
        <f aca="false">SUMIF($I$20:$I$1237,1003514013,P$20:P$1237)</f>
        <v>0</v>
      </c>
      <c r="Q1389" s="304" t="n">
        <f aca="false">SUMIF($I$20:$I$1237,1003514013,Q$20:Q$1237)</f>
        <v>0</v>
      </c>
      <c r="R1389" s="304" t="n">
        <f aca="false">SUMIF($I$20:$I$1237,1003514013,R$20:R$1237)</f>
        <v>0</v>
      </c>
      <c r="S1389" s="304" t="n">
        <f aca="false">SUMIF($I$20:$I$1237,1003514013,S$20:S$1237)</f>
        <v>0</v>
      </c>
      <c r="T1389" s="304" t="n">
        <f aca="false">SUMIF($I$20:$I$1237,1003514013,T$20:T$1237)</f>
        <v>0</v>
      </c>
      <c r="U1389" s="304" t="n">
        <f aca="false">SUMIF($I$20:$I$1237,1003514013,U$20:U$1237)</f>
        <v>0</v>
      </c>
      <c r="V1389" s="304" t="n">
        <f aca="false">SUMIF($I$20:$I$1237,1003514013,V$20:V$1237)</f>
        <v>0</v>
      </c>
      <c r="W1389" s="304" t="n">
        <f aca="false">SUMIF($I$20:$I$1237,1003514013,W$20:W$1237)</f>
        <v>0</v>
      </c>
      <c r="X1389" s="304" t="n">
        <f aca="false">SUMIF($I$20:$I$1237,1003514013,X$20:X$1237)</f>
        <v>0</v>
      </c>
      <c r="Y1389" s="304" t="n">
        <f aca="false">SUMIF($I$20:$I$1237,1003514013,Y$20:Y$1237)</f>
        <v>0</v>
      </c>
      <c r="Z1389" s="304" t="n">
        <f aca="false">SUMIF($I$20:$I$1237,1003514013,Z$20:Z$1237)</f>
        <v>0</v>
      </c>
      <c r="AA1389" s="304" t="n">
        <f aca="false">SUMIF($I$20:$I$1237,1003514013,AA$20:AA$1237)</f>
        <v>0</v>
      </c>
      <c r="AB1389" s="304" t="n">
        <f aca="false">SUMIF($I$20:$I$1237,1003514013,AB$20:AB$1237)</f>
        <v>0</v>
      </c>
      <c r="AC1389" s="304" t="n">
        <f aca="false">SUMIF($I$20:$I$1237,1003514013,AC$20:AC$1237)</f>
        <v>0</v>
      </c>
      <c r="AD1389" s="304" t="n">
        <f aca="false">SUMIF($I$20:$I$1237,1003514013,AD$20:AD$1237)</f>
        <v>0</v>
      </c>
      <c r="AE1389" s="304" t="n">
        <f aca="false">SUMIF($I$20:$I$1237,1003514013,AE$20:AE$1237)</f>
        <v>0</v>
      </c>
      <c r="AF1389" s="304" t="n">
        <f aca="false">SUMIF($I$20:$I$1237,1003514013,AF$20:AF$1237)</f>
        <v>0</v>
      </c>
      <c r="AG1389" s="304" t="n">
        <f aca="false">SUMIF($I$20:$I$1237,1003514013,AG$20:AG$1237)</f>
        <v>0</v>
      </c>
    </row>
    <row r="1390" customFormat="false" ht="15.75" hidden="true" customHeight="false" outlineLevel="0" collapsed="false">
      <c r="A1390" s="304"/>
      <c r="B1390" s="55"/>
      <c r="C1390" s="55"/>
      <c r="D1390" s="305" t="s">
        <v>123</v>
      </c>
      <c r="E1390" s="305" t="s">
        <v>357</v>
      </c>
      <c r="F1390" s="305"/>
      <c r="G1390" s="305"/>
      <c r="H1390" s="305" t="s">
        <v>121</v>
      </c>
      <c r="I1390" s="114"/>
      <c r="J1390" s="304" t="n">
        <f aca="false">SUMIF($I$20:$I$1237,1003521005,J$20:J$1237)</f>
        <v>2767</v>
      </c>
      <c r="K1390" s="304" t="n">
        <f aca="false">SUMIF($I$20:$I$1237,1003521005,K$20:K$1237)</f>
        <v>510</v>
      </c>
      <c r="L1390" s="304" t="n">
        <f aca="false">SUMIF($I$20:$I$1237,1003521005,L$20:L$1237)</f>
        <v>3277</v>
      </c>
      <c r="M1390" s="304" t="n">
        <f aca="false">SUMIF($I$20:$I$1237,1003521005,M$20:M$1237)</f>
        <v>0</v>
      </c>
      <c r="N1390" s="304" t="n">
        <f aca="false">SUMIF($I$20:$I$1237,1003521005,N$20:N$1237)</f>
        <v>0</v>
      </c>
      <c r="O1390" s="304" t="n">
        <f aca="false">SUMIF($I$20:$I$1237,1003521005,O$20:O$1237)</f>
        <v>0</v>
      </c>
      <c r="P1390" s="304" t="n">
        <f aca="false">SUMIF($I$20:$I$1237,1003521005,P$20:P$1237)</f>
        <v>0</v>
      </c>
      <c r="Q1390" s="304" t="n">
        <f aca="false">SUMIF($I$20:$I$1237,1003521005,Q$20:Q$1237)</f>
        <v>0</v>
      </c>
      <c r="R1390" s="304" t="n">
        <f aca="false">SUMIF($I$20:$I$1237,1003521005,R$20:R$1237)</f>
        <v>0</v>
      </c>
      <c r="S1390" s="304" t="n">
        <f aca="false">SUMIF($I$20:$I$1237,1003521005,S$20:S$1237)</f>
        <v>2767</v>
      </c>
      <c r="T1390" s="304" t="n">
        <f aca="false">SUMIF($I$20:$I$1237,1003521005,T$20:T$1237)</f>
        <v>510</v>
      </c>
      <c r="U1390" s="304" t="n">
        <f aca="false">SUMIF($I$20:$I$1237,1003521005,U$20:U$1237)</f>
        <v>3277</v>
      </c>
      <c r="V1390" s="304" t="n">
        <f aca="false">SUMIF($I$20:$I$1237,1003521005,V$20:V$1237)</f>
        <v>0</v>
      </c>
      <c r="W1390" s="304" t="n">
        <f aca="false">SUMIF($I$20:$I$1237,1003521005,W$20:W$1237)</f>
        <v>0</v>
      </c>
      <c r="X1390" s="304" t="n">
        <f aca="false">SUMIF($I$20:$I$1237,1003521005,X$20:X$1237)</f>
        <v>0</v>
      </c>
      <c r="Y1390" s="304" t="n">
        <f aca="false">SUMIF($I$20:$I$1237,1003521005,Y$20:Y$1237)</f>
        <v>0</v>
      </c>
      <c r="Z1390" s="304" t="n">
        <f aca="false">SUMIF($I$20:$I$1237,1003521005,Z$20:Z$1237)</f>
        <v>0</v>
      </c>
      <c r="AA1390" s="304" t="n">
        <f aca="false">SUMIF($I$20:$I$1237,1003521005,AA$20:AA$1237)</f>
        <v>0</v>
      </c>
      <c r="AB1390" s="304" t="n">
        <f aca="false">SUMIF($I$20:$I$1237,1003521005,AB$20:AB$1237)</f>
        <v>2767</v>
      </c>
      <c r="AC1390" s="304" t="n">
        <f aca="false">SUMIF($I$20:$I$1237,1003521005,AC$20:AC$1237)</f>
        <v>510</v>
      </c>
      <c r="AD1390" s="304" t="n">
        <f aca="false">SUMIF($I$20:$I$1237,1003521005,AD$20:AD$1237)</f>
        <v>3277</v>
      </c>
      <c r="AE1390" s="304" t="n">
        <f aca="false">SUMIF($I$20:$I$1237,1003521005,AE$20:AE$1237)</f>
        <v>0</v>
      </c>
      <c r="AF1390" s="304" t="n">
        <f aca="false">SUMIF($I$20:$I$1237,1003521005,AF$20:AF$1237)</f>
        <v>0</v>
      </c>
      <c r="AG1390" s="304" t="n">
        <f aca="false">SUMIF($I$20:$I$1237,1003521005,AG$20:AG$1237)</f>
        <v>0</v>
      </c>
    </row>
    <row r="1391" customFormat="false" ht="15.75" hidden="true" customHeight="false" outlineLevel="0" collapsed="false">
      <c r="A1391" s="304"/>
      <c r="B1391" s="55"/>
      <c r="C1391" s="55"/>
      <c r="D1391" s="305" t="s">
        <v>123</v>
      </c>
      <c r="E1391" s="305" t="s">
        <v>189</v>
      </c>
      <c r="F1391" s="305"/>
      <c r="G1391" s="305"/>
      <c r="H1391" s="305" t="s">
        <v>162</v>
      </c>
      <c r="I1391" s="114"/>
      <c r="J1391" s="304" t="n">
        <f aca="false">SUMIF($I$20:$I$1237,1003522012,J$20:J$1237)</f>
        <v>0</v>
      </c>
      <c r="K1391" s="304" t="n">
        <f aca="false">SUMIF($I$20:$I$1237,1003522012,K$20:K$1237)</f>
        <v>0</v>
      </c>
      <c r="L1391" s="304" t="n">
        <f aca="false">SUMIF($I$20:$I$1237,1003522012,L$20:L$1237)</f>
        <v>0</v>
      </c>
      <c r="M1391" s="304" t="n">
        <f aca="false">SUMIF($I$20:$I$1237,1003522012,M$20:M$1237)</f>
        <v>0</v>
      </c>
      <c r="N1391" s="304" t="n">
        <f aca="false">SUMIF($I$20:$I$1237,1003522012,N$20:N$1237)</f>
        <v>0</v>
      </c>
      <c r="O1391" s="304" t="n">
        <f aca="false">SUMIF($I$20:$I$1237,1003522012,O$20:O$1237)</f>
        <v>0</v>
      </c>
      <c r="P1391" s="304" t="n">
        <f aca="false">SUMIF($I$20:$I$1237,1003522012,P$20:P$1237)</f>
        <v>0</v>
      </c>
      <c r="Q1391" s="304" t="n">
        <f aca="false">SUMIF($I$20:$I$1237,1003522012,Q$20:Q$1237)</f>
        <v>0</v>
      </c>
      <c r="R1391" s="304" t="n">
        <f aca="false">SUMIF($I$20:$I$1237,1003522012,R$20:R$1237)</f>
        <v>0</v>
      </c>
      <c r="S1391" s="304" t="n">
        <f aca="false">SUMIF($I$20:$I$1237,1003522012,S$20:S$1237)</f>
        <v>0</v>
      </c>
      <c r="T1391" s="304" t="n">
        <f aca="false">SUMIF($I$20:$I$1237,1003522012,T$20:T$1237)</f>
        <v>0</v>
      </c>
      <c r="U1391" s="304" t="n">
        <f aca="false">SUMIF($I$20:$I$1237,1003522012,U$20:U$1237)</f>
        <v>0</v>
      </c>
      <c r="V1391" s="304" t="n">
        <f aca="false">SUMIF($I$20:$I$1237,1003522012,V$20:V$1237)</f>
        <v>0</v>
      </c>
      <c r="W1391" s="304" t="n">
        <f aca="false">SUMIF($I$20:$I$1237,1003522012,W$20:W$1237)</f>
        <v>0</v>
      </c>
      <c r="X1391" s="304" t="n">
        <f aca="false">SUMIF($I$20:$I$1237,1003522012,X$20:X$1237)</f>
        <v>0</v>
      </c>
      <c r="Y1391" s="304" t="n">
        <f aca="false">SUMIF($I$20:$I$1237,1003522012,Y$20:Y$1237)</f>
        <v>0</v>
      </c>
      <c r="Z1391" s="304" t="n">
        <f aca="false">SUMIF($I$20:$I$1237,1003522012,Z$20:Z$1237)</f>
        <v>0</v>
      </c>
      <c r="AA1391" s="304" t="n">
        <f aca="false">SUMIF($I$20:$I$1237,1003522012,AA$20:AA$1237)</f>
        <v>0</v>
      </c>
      <c r="AB1391" s="304" t="n">
        <f aca="false">SUMIF($I$20:$I$1237,1003522012,AB$20:AB$1237)</f>
        <v>0</v>
      </c>
      <c r="AC1391" s="304" t="n">
        <f aca="false">SUMIF($I$20:$I$1237,1003522012,AC$20:AC$1237)</f>
        <v>0</v>
      </c>
      <c r="AD1391" s="304" t="n">
        <f aca="false">SUMIF($I$20:$I$1237,1003522012,AD$20:AD$1237)</f>
        <v>0</v>
      </c>
      <c r="AE1391" s="304" t="n">
        <f aca="false">SUMIF($I$20:$I$1237,1003522012,AE$20:AE$1237)</f>
        <v>0</v>
      </c>
      <c r="AF1391" s="304" t="n">
        <f aca="false">SUMIF($I$20:$I$1237,1003522012,AF$20:AF$1237)</f>
        <v>0</v>
      </c>
      <c r="AG1391" s="304" t="n">
        <f aca="false">SUMIF($I$20:$I$1237,1003522012,AG$20:AG$1237)</f>
        <v>0</v>
      </c>
    </row>
    <row r="1392" customFormat="false" ht="15.75" hidden="true" customHeight="false" outlineLevel="0" collapsed="false">
      <c r="A1392" s="304"/>
      <c r="B1392" s="55"/>
      <c r="C1392" s="55"/>
      <c r="D1392" s="305" t="s">
        <v>123</v>
      </c>
      <c r="E1392" s="305" t="s">
        <v>189</v>
      </c>
      <c r="F1392" s="305"/>
      <c r="G1392" s="305"/>
      <c r="H1392" s="305" t="s">
        <v>531</v>
      </c>
      <c r="I1392" s="114"/>
      <c r="J1392" s="304" t="n">
        <f aca="false">SUMIF($I$20:$I$1237,1003522068,J$20:J$1237)</f>
        <v>19435</v>
      </c>
      <c r="K1392" s="304" t="n">
        <f aca="false">SUMIF($I$20:$I$1237,1003522068,K$20:K$1237)</f>
        <v>625</v>
      </c>
      <c r="L1392" s="304" t="n">
        <f aca="false">SUMIF($I$20:$I$1237,1003522068,L$20:L$1237)</f>
        <v>20060</v>
      </c>
      <c r="M1392" s="304" t="n">
        <f aca="false">SUMIF($I$20:$I$1237,1003522068,M$20:M$1237)</f>
        <v>0</v>
      </c>
      <c r="N1392" s="304" t="n">
        <f aca="false">SUMIF($I$20:$I$1237,1003522068,N$20:N$1237)</f>
        <v>0</v>
      </c>
      <c r="O1392" s="304" t="n">
        <f aca="false">SUMIF($I$20:$I$1237,1003522068,O$20:O$1237)</f>
        <v>0</v>
      </c>
      <c r="P1392" s="304" t="n">
        <f aca="false">SUMIF($I$20:$I$1237,1003522068,P$20:P$1237)</f>
        <v>0</v>
      </c>
      <c r="Q1392" s="304" t="n">
        <f aca="false">SUMIF($I$20:$I$1237,1003522068,Q$20:Q$1237)</f>
        <v>0</v>
      </c>
      <c r="R1392" s="304" t="n">
        <f aca="false">SUMIF($I$20:$I$1237,1003522068,R$20:R$1237)</f>
        <v>0</v>
      </c>
      <c r="S1392" s="304" t="n">
        <f aca="false">SUMIF($I$20:$I$1237,1003522068,S$20:S$1237)</f>
        <v>19435</v>
      </c>
      <c r="T1392" s="304" t="n">
        <f aca="false">SUMIF($I$20:$I$1237,1003522068,T$20:T$1237)</f>
        <v>625</v>
      </c>
      <c r="U1392" s="304" t="n">
        <f aca="false">SUMIF($I$20:$I$1237,1003522068,U$20:U$1237)</f>
        <v>20060</v>
      </c>
      <c r="V1392" s="304" t="n">
        <f aca="false">SUMIF($I$20:$I$1237,1003522068,V$20:V$1237)</f>
        <v>0</v>
      </c>
      <c r="W1392" s="304" t="n">
        <f aca="false">SUMIF($I$20:$I$1237,1003522068,W$20:W$1237)</f>
        <v>0</v>
      </c>
      <c r="X1392" s="304" t="n">
        <f aca="false">SUMIF($I$20:$I$1237,1003522068,X$20:X$1237)</f>
        <v>0</v>
      </c>
      <c r="Y1392" s="304" t="n">
        <f aca="false">SUMIF($I$20:$I$1237,1003522068,Y$20:Y$1237)</f>
        <v>0</v>
      </c>
      <c r="Z1392" s="304" t="n">
        <f aca="false">SUMIF($I$20:$I$1237,1003522068,Z$20:Z$1237)</f>
        <v>0</v>
      </c>
      <c r="AA1392" s="304" t="n">
        <f aca="false">SUMIF($I$20:$I$1237,1003522068,AA$20:AA$1237)</f>
        <v>0</v>
      </c>
      <c r="AB1392" s="304" t="n">
        <f aca="false">SUMIF($I$20:$I$1237,1003522068,AB$20:AB$1237)</f>
        <v>19435</v>
      </c>
      <c r="AC1392" s="304" t="n">
        <f aca="false">SUMIF($I$20:$I$1237,1003522068,AC$20:AC$1237)</f>
        <v>625</v>
      </c>
      <c r="AD1392" s="304" t="n">
        <f aca="false">SUMIF($I$20:$I$1237,1003522068,AD$20:AD$1237)</f>
        <v>20060</v>
      </c>
      <c r="AE1392" s="304" t="n">
        <f aca="false">SUMIF($I$20:$I$1237,1003522068,AE$20:AE$1237)</f>
        <v>0</v>
      </c>
      <c r="AF1392" s="304" t="n">
        <f aca="false">SUMIF($I$20:$I$1237,1003522068,AF$20:AF$1237)</f>
        <v>0</v>
      </c>
      <c r="AG1392" s="304" t="n">
        <f aca="false">SUMIF($I$20:$I$1237,1003522068,AG$20:AG$1237)</f>
        <v>0</v>
      </c>
    </row>
    <row r="1393" customFormat="false" ht="15.75" hidden="true" customHeight="false" outlineLevel="0" collapsed="false">
      <c r="A1393" s="304"/>
      <c r="B1393" s="55"/>
      <c r="C1393" s="55"/>
      <c r="D1393" s="305" t="s">
        <v>123</v>
      </c>
      <c r="E1393" s="305" t="s">
        <v>90</v>
      </c>
      <c r="F1393" s="305"/>
      <c r="G1393" s="305"/>
      <c r="H1393" s="305" t="s">
        <v>531</v>
      </c>
      <c r="I1393" s="114"/>
      <c r="J1393" s="304" t="n">
        <f aca="false">SUMIF($I$20:$I$1237,1003795068,J$20:J$1237)</f>
        <v>12000</v>
      </c>
      <c r="K1393" s="304" t="n">
        <f aca="false">SUMIF($I$20:$I$1237,1003795068,K$20:K$1237)</f>
        <v>0</v>
      </c>
      <c r="L1393" s="304" t="n">
        <f aca="false">SUMIF($I$20:$I$1237,1003795068,L$20:L$1237)</f>
        <v>12000</v>
      </c>
      <c r="M1393" s="304" t="n">
        <f aca="false">SUMIF($I$20:$I$1237,1003795068,M$20:M$1237)</f>
        <v>12000</v>
      </c>
      <c r="N1393" s="304" t="n">
        <f aca="false">SUMIF($I$20:$I$1237,1003795068,N$20:N$1237)</f>
        <v>0</v>
      </c>
      <c r="O1393" s="304" t="n">
        <f aca="false">SUMIF($I$20:$I$1237,1003795068,O$20:O$1237)</f>
        <v>12000</v>
      </c>
      <c r="P1393" s="304" t="n">
        <f aca="false">SUMIF($I$20:$I$1237,1003795068,P$20:P$1237)</f>
        <v>0</v>
      </c>
      <c r="Q1393" s="304" t="n">
        <f aca="false">SUMIF($I$20:$I$1237,1003795068,Q$20:Q$1237)</f>
        <v>0</v>
      </c>
      <c r="R1393" s="304" t="n">
        <f aca="false">SUMIF($I$20:$I$1237,1003795068,R$20:R$1237)</f>
        <v>0</v>
      </c>
      <c r="S1393" s="304" t="n">
        <f aca="false">SUMIF($I$20:$I$1237,1003795068,S$20:S$1237)</f>
        <v>0</v>
      </c>
      <c r="T1393" s="304" t="n">
        <f aca="false">SUMIF($I$20:$I$1237,1003795068,T$20:T$1237)</f>
        <v>0</v>
      </c>
      <c r="U1393" s="304" t="n">
        <f aca="false">SUMIF($I$20:$I$1237,1003795068,U$20:U$1237)</f>
        <v>0</v>
      </c>
      <c r="V1393" s="304" t="n">
        <f aca="false">SUMIF($I$20:$I$1237,1003795068,V$20:V$1237)</f>
        <v>0</v>
      </c>
      <c r="W1393" s="304" t="n">
        <f aca="false">SUMIF($I$20:$I$1237,1003795068,W$20:W$1237)</f>
        <v>0</v>
      </c>
      <c r="X1393" s="304" t="n">
        <f aca="false">SUMIF($I$20:$I$1237,1003795068,X$20:X$1237)</f>
        <v>0</v>
      </c>
      <c r="Y1393" s="304" t="n">
        <f aca="false">SUMIF($I$20:$I$1237,1003795068,Y$20:Y$1237)</f>
        <v>0</v>
      </c>
      <c r="Z1393" s="304" t="n">
        <f aca="false">SUMIF($I$20:$I$1237,1003795068,Z$20:Z$1237)</f>
        <v>0</v>
      </c>
      <c r="AA1393" s="304" t="n">
        <f aca="false">SUMIF($I$20:$I$1237,1003795068,AA$20:AA$1237)</f>
        <v>0</v>
      </c>
      <c r="AB1393" s="304" t="n">
        <f aca="false">SUMIF($I$20:$I$1237,1003795068,AB$20:AB$1237)</f>
        <v>0</v>
      </c>
      <c r="AC1393" s="304" t="n">
        <f aca="false">SUMIF($I$20:$I$1237,1003795068,AC$20:AC$1237)</f>
        <v>0</v>
      </c>
      <c r="AD1393" s="304" t="n">
        <f aca="false">SUMIF($I$20:$I$1237,1003795068,AD$20:AD$1237)</f>
        <v>0</v>
      </c>
      <c r="AE1393" s="304" t="n">
        <f aca="false">SUMIF($I$20:$I$1237,1003795068,AE$20:AE$1237)</f>
        <v>0</v>
      </c>
      <c r="AF1393" s="304" t="n">
        <f aca="false">SUMIF($I$20:$I$1237,1003795068,AF$20:AF$1237)</f>
        <v>0</v>
      </c>
      <c r="AG1393" s="304" t="n">
        <f aca="false">SUMIF($I$20:$I$1237,1003795068,AG$20:AG$1237)</f>
        <v>0</v>
      </c>
    </row>
    <row r="1394" customFormat="false" ht="15.75" hidden="true" customHeight="false" outlineLevel="0" collapsed="false">
      <c r="B1394" s="55"/>
      <c r="C1394" s="55"/>
      <c r="D1394" s="305" t="s">
        <v>359</v>
      </c>
      <c r="E1394" s="305" t="s">
        <v>125</v>
      </c>
      <c r="F1394" s="305"/>
      <c r="G1394" s="305"/>
      <c r="H1394" s="305" t="s">
        <v>121</v>
      </c>
      <c r="I1394" s="114"/>
      <c r="J1394" s="304" t="n">
        <f aca="false">SUMIF($I$20:$I$1237,1004505005,J$20:J$1237)</f>
        <v>3283</v>
      </c>
      <c r="K1394" s="304" t="n">
        <f aca="false">SUMIF($I$20:$I$1237,1004505005,K$20:K$1237)</f>
        <v>-1197</v>
      </c>
      <c r="L1394" s="304" t="n">
        <f aca="false">SUMIF($I$20:$I$1237,1004505005,L$20:L$1237)</f>
        <v>2086</v>
      </c>
      <c r="M1394" s="304" t="n">
        <f aca="false">SUMIF($I$20:$I$1237,1004505005,M$20:M$1237)</f>
        <v>0</v>
      </c>
      <c r="N1394" s="304" t="n">
        <f aca="false">SUMIF($I$20:$I$1237,1004505005,N$20:N$1237)</f>
        <v>0</v>
      </c>
      <c r="O1394" s="304" t="n">
        <f aca="false">SUMIF($I$20:$I$1237,1004505005,O$20:O$1237)</f>
        <v>0</v>
      </c>
      <c r="P1394" s="304" t="n">
        <f aca="false">SUMIF($I$20:$I$1237,1004505005,P$20:P$1237)</f>
        <v>0</v>
      </c>
      <c r="Q1394" s="304" t="n">
        <f aca="false">SUMIF($I$20:$I$1237,1004505005,Q$20:Q$1237)</f>
        <v>0</v>
      </c>
      <c r="R1394" s="304" t="n">
        <f aca="false">SUMIF($I$20:$I$1237,1004505005,R$20:R$1237)</f>
        <v>0</v>
      </c>
      <c r="S1394" s="304" t="n">
        <f aca="false">SUMIF($I$20:$I$1237,1004505005,S$20:S$1237)</f>
        <v>3283</v>
      </c>
      <c r="T1394" s="304" t="n">
        <f aca="false">SUMIF($I$20:$I$1237,1004505005,T$20:T$1237)</f>
        <v>-1197</v>
      </c>
      <c r="U1394" s="304" t="n">
        <f aca="false">SUMIF($I$20:$I$1237,1004505005,U$20:U$1237)</f>
        <v>2086</v>
      </c>
      <c r="V1394" s="304" t="n">
        <f aca="false">SUMIF($I$20:$I$1237,1004505005,V$20:V$1237)</f>
        <v>0</v>
      </c>
      <c r="W1394" s="304" t="n">
        <f aca="false">SUMIF($I$20:$I$1237,1004505005,W$20:W$1237)</f>
        <v>0</v>
      </c>
      <c r="X1394" s="304" t="n">
        <f aca="false">SUMIF($I$20:$I$1237,1004505005,X$20:X$1237)</f>
        <v>0</v>
      </c>
      <c r="Y1394" s="304" t="n">
        <f aca="false">SUMIF($I$20:$I$1237,1004505005,Y$20:Y$1237)</f>
        <v>3283</v>
      </c>
      <c r="Z1394" s="304" t="n">
        <f aca="false">SUMIF($I$20:$I$1237,1004505005,Z$20:Z$1237)</f>
        <v>-1197</v>
      </c>
      <c r="AA1394" s="304" t="n">
        <f aca="false">SUMIF($I$20:$I$1237,1004505005,AA$20:AA$1237)</f>
        <v>2086</v>
      </c>
      <c r="AB1394" s="304" t="n">
        <f aca="false">SUMIF($I$20:$I$1237,1004505005,AB$20:AB$1237)</f>
        <v>0</v>
      </c>
      <c r="AC1394" s="304" t="n">
        <f aca="false">SUMIF($I$20:$I$1237,1004505005,AC$20:AC$1237)</f>
        <v>0</v>
      </c>
      <c r="AD1394" s="304" t="n">
        <f aca="false">SUMIF($I$20:$I$1237,1004505005,AD$20:AD$1237)</f>
        <v>0</v>
      </c>
      <c r="AE1394" s="304" t="n">
        <f aca="false">SUMIF($I$20:$I$1237,1004505005,AE$20:AE$1237)</f>
        <v>0</v>
      </c>
      <c r="AF1394" s="304" t="n">
        <f aca="false">SUMIF($I$20:$I$1237,1004505005,AF$20:AF$1237)</f>
        <v>0</v>
      </c>
      <c r="AG1394" s="304" t="n">
        <f aca="false">SUMIF($I$20:$I$1237,1004505005,AG$20:AG$1237)</f>
        <v>0</v>
      </c>
    </row>
    <row r="1395" customFormat="false" ht="15.75" hidden="true" customHeight="false" outlineLevel="0" collapsed="false">
      <c r="B1395" s="55"/>
      <c r="C1395" s="55"/>
      <c r="D1395" s="305" t="s">
        <v>359</v>
      </c>
      <c r="E1395" s="305" t="s">
        <v>203</v>
      </c>
      <c r="F1395" s="305"/>
      <c r="G1395" s="305"/>
      <c r="H1395" s="305" t="s">
        <v>121</v>
      </c>
      <c r="I1395" s="114"/>
      <c r="J1395" s="304" t="n">
        <f aca="false">SUMIF($I$20:$I$1237,1004520005,J$20:J$1237)</f>
        <v>68773</v>
      </c>
      <c r="K1395" s="304" t="n">
        <f aca="false">SUMIF($I$20:$I$1237,1004520005,K$20:K$1237)</f>
        <v>27</v>
      </c>
      <c r="L1395" s="304" t="n">
        <f aca="false">SUMIF($I$20:$I$1237,1004520005,L$20:L$1237)</f>
        <v>68800</v>
      </c>
      <c r="M1395" s="304" t="n">
        <f aca="false">SUMIF($I$20:$I$1237,1004520005,M$20:M$1237)</f>
        <v>0</v>
      </c>
      <c r="N1395" s="304" t="n">
        <f aca="false">SUMIF($I$20:$I$1237,1004520005,N$20:N$1237)</f>
        <v>0</v>
      </c>
      <c r="O1395" s="304" t="n">
        <f aca="false">SUMIF($I$20:$I$1237,1004520005,O$20:O$1237)</f>
        <v>0</v>
      </c>
      <c r="P1395" s="304" t="n">
        <f aca="false">SUMIF($I$20:$I$1237,1004520005,P$20:P$1237)</f>
        <v>0</v>
      </c>
      <c r="Q1395" s="304" t="n">
        <f aca="false">SUMIF($I$20:$I$1237,1004520005,Q$20:Q$1237)</f>
        <v>0</v>
      </c>
      <c r="R1395" s="304" t="n">
        <f aca="false">SUMIF($I$20:$I$1237,1004520005,R$20:R$1237)</f>
        <v>0</v>
      </c>
      <c r="S1395" s="304" t="n">
        <f aca="false">SUMIF($I$20:$I$1237,1004520005,S$20:S$1237)</f>
        <v>68773</v>
      </c>
      <c r="T1395" s="304" t="n">
        <f aca="false">SUMIF($I$20:$I$1237,1004520005,T$20:T$1237)</f>
        <v>27</v>
      </c>
      <c r="U1395" s="304" t="n">
        <f aca="false">SUMIF($I$20:$I$1237,1004520005,U$20:U$1237)</f>
        <v>68800</v>
      </c>
      <c r="V1395" s="304" t="n">
        <f aca="false">SUMIF($I$20:$I$1237,1004520005,V$20:V$1237)</f>
        <v>0</v>
      </c>
      <c r="W1395" s="304" t="n">
        <f aca="false">SUMIF($I$20:$I$1237,1004520005,W$20:W$1237)</f>
        <v>0</v>
      </c>
      <c r="X1395" s="304" t="n">
        <f aca="false">SUMIF($I$20:$I$1237,1004520005,X$20:X$1237)</f>
        <v>0</v>
      </c>
      <c r="Y1395" s="304" t="n">
        <f aca="false">SUMIF($I$20:$I$1237,1004520005,Y$20:Y$1237)</f>
        <v>68773</v>
      </c>
      <c r="Z1395" s="304" t="n">
        <f aca="false">SUMIF($I$20:$I$1237,1004520005,Z$20:Z$1237)</f>
        <v>27</v>
      </c>
      <c r="AA1395" s="304" t="n">
        <f aca="false">SUMIF($I$20:$I$1237,1004520005,AA$20:AA$1237)</f>
        <v>68800</v>
      </c>
      <c r="AB1395" s="304" t="n">
        <f aca="false">SUMIF($I$20:$I$1237,1004520005,AB$20:AB$1237)</f>
        <v>0</v>
      </c>
      <c r="AC1395" s="304" t="n">
        <f aca="false">SUMIF($I$20:$I$1237,1004520005,AC$20:AC$1237)</f>
        <v>0</v>
      </c>
      <c r="AD1395" s="304" t="n">
        <f aca="false">SUMIF($I$20:$I$1237,1004520005,AD$20:AD$1237)</f>
        <v>0</v>
      </c>
      <c r="AE1395" s="304" t="n">
        <f aca="false">SUMIF($I$20:$I$1237,1004520005,AE$20:AE$1237)</f>
        <v>0</v>
      </c>
      <c r="AF1395" s="304" t="n">
        <f aca="false">SUMIF($I$20:$I$1237,1004520005,AF$20:AF$1237)</f>
        <v>0</v>
      </c>
      <c r="AG1395" s="304" t="n">
        <f aca="false">SUMIF($I$20:$I$1237,1004520005,AG$20:AG$1237)</f>
        <v>0</v>
      </c>
    </row>
    <row r="1396" customFormat="false" ht="15.75" hidden="true" customHeight="false" outlineLevel="0" collapsed="false">
      <c r="B1396" s="55"/>
      <c r="C1396" s="55"/>
      <c r="D1396" s="305" t="s">
        <v>359</v>
      </c>
      <c r="E1396" s="305" t="s">
        <v>203</v>
      </c>
      <c r="F1396" s="305"/>
      <c r="G1396" s="305"/>
      <c r="H1396" s="305" t="s">
        <v>56</v>
      </c>
      <c r="I1396" s="114"/>
      <c r="J1396" s="304" t="n">
        <f aca="false">SUMIF($I$20:$I$1237,1004520500,J$20:J$1237)</f>
        <v>8625</v>
      </c>
      <c r="K1396" s="304" t="n">
        <f aca="false">SUMIF($I$20:$I$1237,1004520500,K$20:K$1237)</f>
        <v>1674</v>
      </c>
      <c r="L1396" s="304" t="n">
        <f aca="false">SUMIF($I$20:$I$1237,1004520500,L$20:L$1237)</f>
        <v>10299</v>
      </c>
      <c r="M1396" s="304" t="n">
        <f aca="false">SUMIF($I$20:$I$1237,1004520500,M$20:M$1237)</f>
        <v>0</v>
      </c>
      <c r="N1396" s="304" t="n">
        <f aca="false">SUMIF($I$20:$I$1237,1004520500,N$20:N$1237)</f>
        <v>0</v>
      </c>
      <c r="O1396" s="304" t="n">
        <f aca="false">SUMIF($I$20:$I$1237,1004520500,O$20:O$1237)</f>
        <v>0</v>
      </c>
      <c r="P1396" s="304" t="n">
        <f aca="false">SUMIF($I$20:$I$1237,1004520500,P$20:P$1237)</f>
        <v>0</v>
      </c>
      <c r="Q1396" s="304" t="n">
        <f aca="false">SUMIF($I$20:$I$1237,1004520500,Q$20:Q$1237)</f>
        <v>0</v>
      </c>
      <c r="R1396" s="304" t="n">
        <f aca="false">SUMIF($I$20:$I$1237,1004520500,R$20:R$1237)</f>
        <v>0</v>
      </c>
      <c r="S1396" s="304" t="n">
        <f aca="false">SUMIF($I$20:$I$1237,1004520500,S$20:S$1237)</f>
        <v>8625</v>
      </c>
      <c r="T1396" s="304" t="n">
        <f aca="false">SUMIF($I$20:$I$1237,1004520500,T$20:T$1237)</f>
        <v>1674</v>
      </c>
      <c r="U1396" s="304" t="n">
        <f aca="false">SUMIF($I$20:$I$1237,1004520500,U$20:U$1237)</f>
        <v>10299</v>
      </c>
      <c r="V1396" s="304" t="n">
        <f aca="false">SUMIF($I$20:$I$1237,1004520500,V$20:V$1237)</f>
        <v>0</v>
      </c>
      <c r="W1396" s="304" t="n">
        <f aca="false">SUMIF($I$20:$I$1237,1004520500,W$20:W$1237)</f>
        <v>0</v>
      </c>
      <c r="X1396" s="304" t="n">
        <f aca="false">SUMIF($I$20:$I$1237,1004520500,X$20:X$1237)</f>
        <v>0</v>
      </c>
      <c r="Y1396" s="304" t="n">
        <f aca="false">SUMIF($I$20:$I$1237,1004520500,Y$20:Y$1237)</f>
        <v>8625</v>
      </c>
      <c r="Z1396" s="304" t="n">
        <f aca="false">SUMIF($I$20:$I$1237,1004520500,Z$20:Z$1237)</f>
        <v>1674</v>
      </c>
      <c r="AA1396" s="304" t="n">
        <f aca="false">SUMIF($I$20:$I$1237,1004520500,AA$20:AA$1237)</f>
        <v>10299</v>
      </c>
      <c r="AB1396" s="304" t="n">
        <f aca="false">SUMIF($I$20:$I$1237,1004520500,AB$20:AB$1237)</f>
        <v>0</v>
      </c>
      <c r="AC1396" s="304" t="n">
        <f aca="false">SUMIF($I$20:$I$1237,1004520500,AC$20:AC$1237)</f>
        <v>0</v>
      </c>
      <c r="AD1396" s="304" t="n">
        <f aca="false">SUMIF($I$20:$I$1237,1004520500,AD$20:AD$1237)</f>
        <v>0</v>
      </c>
      <c r="AE1396" s="304" t="n">
        <f aca="false">SUMIF($I$20:$I$1237,1004520500,AE$20:AE$1237)</f>
        <v>0</v>
      </c>
      <c r="AF1396" s="304" t="n">
        <f aca="false">SUMIF($I$20:$I$1237,1004520500,AF$20:AF$1237)</f>
        <v>0</v>
      </c>
      <c r="AG1396" s="304" t="n">
        <f aca="false">SUMIF($I$20:$I$1237,1004520500,AG$20:AG$1237)</f>
        <v>0</v>
      </c>
    </row>
    <row r="1397" customFormat="false" ht="15.75" hidden="true" customHeight="false" outlineLevel="0" collapsed="false">
      <c r="B1397" s="55"/>
      <c r="C1397" s="55"/>
      <c r="D1397" s="305" t="s">
        <v>484</v>
      </c>
      <c r="E1397" s="305" t="s">
        <v>70</v>
      </c>
      <c r="F1397" s="305"/>
      <c r="G1397" s="305"/>
      <c r="H1397" s="305" t="s">
        <v>56</v>
      </c>
      <c r="I1397" s="114"/>
      <c r="J1397" s="304" t="n">
        <f aca="false">SUMIF($I$20:$I$1237,1006001500,J$20:J$1237)</f>
        <v>4515</v>
      </c>
      <c r="K1397" s="304" t="n">
        <f aca="false">SUMIF($I$20:$I$1237,1006001500,K$20:K$1237)</f>
        <v>1860</v>
      </c>
      <c r="L1397" s="304" t="n">
        <f aca="false">SUMIF($I$20:$I$1237,1006001500,L$20:L$1237)</f>
        <v>6375</v>
      </c>
      <c r="M1397" s="304" t="n">
        <f aca="false">SUMIF($I$20:$I$1237,1006001500,M$20:M$1237)</f>
        <v>0</v>
      </c>
      <c r="N1397" s="304" t="n">
        <f aca="false">SUMIF($I$20:$I$1237,1006001500,N$20:N$1237)</f>
        <v>0</v>
      </c>
      <c r="O1397" s="304" t="n">
        <f aca="false">SUMIF($I$20:$I$1237,1006001500,O$20:O$1237)</f>
        <v>0</v>
      </c>
      <c r="P1397" s="304" t="n">
        <f aca="false">SUMIF($I$20:$I$1237,1006001500,P$20:P$1237)</f>
        <v>0</v>
      </c>
      <c r="Q1397" s="304" t="n">
        <f aca="false">SUMIF($I$20:$I$1237,1006001500,Q$20:Q$1237)</f>
        <v>0</v>
      </c>
      <c r="R1397" s="304" t="n">
        <f aca="false">SUMIF($I$20:$I$1237,1006001500,R$20:R$1237)</f>
        <v>0</v>
      </c>
      <c r="S1397" s="304" t="n">
        <f aca="false">SUMIF($I$20:$I$1237,1006001500,S$20:S$1237)</f>
        <v>4515</v>
      </c>
      <c r="T1397" s="304" t="n">
        <f aca="false">SUMIF($I$20:$I$1237,1006001500,T$20:T$1237)</f>
        <v>1860</v>
      </c>
      <c r="U1397" s="304" t="n">
        <f aca="false">SUMIF($I$20:$I$1237,1006001500,U$20:U$1237)</f>
        <v>6375</v>
      </c>
      <c r="V1397" s="304" t="n">
        <f aca="false">SUMIF($I$20:$I$1237,1006001500,V$20:V$1237)</f>
        <v>0</v>
      </c>
      <c r="W1397" s="304" t="n">
        <f aca="false">SUMIF($I$20:$I$1237,1006001500,W$20:W$1237)</f>
        <v>0</v>
      </c>
      <c r="X1397" s="304" t="n">
        <f aca="false">SUMIF($I$20:$I$1237,1006001500,X$20:X$1237)</f>
        <v>0</v>
      </c>
      <c r="Y1397" s="304" t="n">
        <f aca="false">SUMIF($I$20:$I$1237,1006001500,Y$20:Y$1237)</f>
        <v>4515</v>
      </c>
      <c r="Z1397" s="304" t="n">
        <f aca="false">SUMIF($I$20:$I$1237,1006001500,Z$20:Z$1237)</f>
        <v>1860</v>
      </c>
      <c r="AA1397" s="304" t="n">
        <f aca="false">SUMIF($I$20:$I$1237,1006001500,AA$20:AA$1237)</f>
        <v>6375</v>
      </c>
      <c r="AB1397" s="304" t="n">
        <f aca="false">SUMIF($I$20:$I$1237,1006001500,AB$20:AB$1237)</f>
        <v>0</v>
      </c>
      <c r="AC1397" s="304" t="n">
        <f aca="false">SUMIF($I$20:$I$1237,1006001500,AC$20:AC$1237)</f>
        <v>0</v>
      </c>
      <c r="AD1397" s="304" t="n">
        <f aca="false">SUMIF($I$20:$I$1237,1006001500,AD$20:AD$1237)</f>
        <v>0</v>
      </c>
      <c r="AE1397" s="304" t="n">
        <f aca="false">SUMIF($I$20:$I$1237,1006001500,AE$20:AE$1237)</f>
        <v>0</v>
      </c>
      <c r="AF1397" s="304" t="n">
        <f aca="false">SUMIF($I$20:$I$1237,1006001500,AF$20:AF$1237)</f>
        <v>0</v>
      </c>
      <c r="AG1397" s="304" t="n">
        <f aca="false">SUMIF($I$20:$I$1237,1006001500,AG$20:AG$1237)</f>
        <v>0</v>
      </c>
    </row>
    <row r="1398" customFormat="false" ht="15.75" hidden="true" customHeight="false" outlineLevel="0" collapsed="false">
      <c r="B1398" s="309"/>
      <c r="C1398" s="309"/>
      <c r="D1398" s="222"/>
      <c r="E1398" s="114"/>
      <c r="F1398" s="114"/>
      <c r="G1398" s="114"/>
      <c r="H1398" s="114"/>
      <c r="I1398" s="296"/>
      <c r="J1398" s="303"/>
      <c r="K1398" s="303"/>
      <c r="L1398" s="303"/>
      <c r="M1398" s="303"/>
      <c r="N1398" s="303"/>
      <c r="O1398" s="303"/>
      <c r="P1398" s="303"/>
      <c r="Q1398" s="303"/>
      <c r="R1398" s="303"/>
      <c r="S1398" s="303"/>
      <c r="T1398" s="303"/>
      <c r="U1398" s="303"/>
      <c r="V1398" s="303"/>
      <c r="W1398" s="303"/>
      <c r="X1398" s="303"/>
      <c r="Y1398" s="303"/>
      <c r="Z1398" s="303"/>
      <c r="AA1398" s="303"/>
      <c r="AB1398" s="303"/>
      <c r="AC1398" s="303"/>
      <c r="AD1398" s="303"/>
      <c r="AE1398" s="303"/>
      <c r="AF1398" s="303"/>
      <c r="AG1398" s="303"/>
    </row>
  </sheetData>
  <mergeCells count="25">
    <mergeCell ref="K7:U7"/>
    <mergeCell ref="V7:W7"/>
    <mergeCell ref="X7:AA7"/>
    <mergeCell ref="E10:G10"/>
    <mergeCell ref="K10:L10"/>
    <mergeCell ref="N10:AA10"/>
    <mergeCell ref="AB10:AD10"/>
    <mergeCell ref="E11:G11"/>
    <mergeCell ref="N11:O11"/>
    <mergeCell ref="Q11:R11"/>
    <mergeCell ref="T11:U11"/>
    <mergeCell ref="W11:X11"/>
    <mergeCell ref="Y11:AG11"/>
    <mergeCell ref="F12:G12"/>
    <mergeCell ref="W12:X12"/>
    <mergeCell ref="Z12:AA12"/>
    <mergeCell ref="AC12:AD12"/>
    <mergeCell ref="AF12:AG12"/>
    <mergeCell ref="E13:G13"/>
    <mergeCell ref="F14:G14"/>
    <mergeCell ref="E15:G15"/>
    <mergeCell ref="B17:I17"/>
    <mergeCell ref="B972:I972"/>
    <mergeCell ref="D1224:I1224"/>
    <mergeCell ref="B1236:C1236"/>
  </mergeCells>
  <printOptions headings="false" gridLines="true" gridLinesSet="true" horizontalCentered="false" verticalCentered="false"/>
  <pageMargins left="0.590277777777778" right="0.196527777777778" top="0.39375" bottom="0.709027777777778" header="0.511811023622047" footer="0.315277777777778"/>
  <pageSetup paperSize="8" scale="65" fitToWidth="1" fitToHeight="1" pageOrder="overThenDown" orientation="landscape" blackAndWhite="false" draft="false" cellComments="none" horizontalDpi="300" verticalDpi="300" copies="1"/>
  <headerFooter differentFirst="false" differentOddEven="false">
    <oddHeader/>
    <oddFooter>&amp;CСтр.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16T07:54:42Z</dcterms:created>
  <dc:creator/>
  <dc:description/>
  <dc:language>en-US</dc:language>
  <cp:lastModifiedBy>Москалева</cp:lastModifiedBy>
  <cp:lastPrinted>2008-12-12T12:57:50Z</cp:lastPrinted>
  <dcterms:modified xsi:type="dcterms:W3CDTF">2009-01-11T08:04:46Z</dcterms:modified>
  <cp:revision>0</cp:revision>
  <dc:subject/>
  <dc:title/>
</cp:coreProperties>
</file>